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FORMSRK" sheetId="1" state="visible" r:id="rId2"/>
    <sheet name="Pasif" sheetId="2" state="visible" r:id="rId3"/>
    <sheet name="Nazım Hesaplar" sheetId="3" state="visible" r:id="rId4"/>
    <sheet name="Gelir Tablosu" sheetId="4" state="visible" r:id="rId5"/>
    <sheet name="Ozkynk Gel.Gid." sheetId="5" state="visible" r:id="rId6"/>
    <sheet name="Özkaynak" sheetId="6" state="visible" r:id="rId7"/>
    <sheet name="Nakit Akış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FORMSRK!$A$1:$L$69</definedName>
    <definedName function="false" hidden="false" localSheetId="3" name="_xlnm.Print_Area" vbProcedure="false">'Gelir Tablosu'!$A$1:$K$69</definedName>
    <definedName function="false" hidden="false" localSheetId="6" name="_xlnm.Print_Area" vbProcedure="false">'Nakit Akış'!$A$1:$I$67</definedName>
    <definedName function="false" hidden="false" localSheetId="2" name="_xlnm.Print_Area" vbProcedure="false">'Nazım Hesaplar'!$A$1:$L$75</definedName>
    <definedName function="false" hidden="false" localSheetId="4" name="_xlnm.Print_Area" vbProcedure="false">'Ozkynk Gel.Gid.'!$A$1:$G$26</definedName>
    <definedName function="false" hidden="false" localSheetId="1" name="_xlnm.Print_Area" vbProcedure="false">Pasif!$A$1:$L$64</definedName>
    <definedName function="false" hidden="false" name="'A6" vbProcedure="false">[27]LOAN!DK$29042</definedName>
    <definedName function="false" hidden="false" name="'A66" vbProcedure="false">[27]LOAN!$FQ44206</definedName>
    <definedName function="false" hidden="false" name="1" vbProcedure="false">'[20]'!$A$1:$H$42</definedName>
    <definedName function="false" hidden="false" name="????????" vbProcedure="false">'[58]'!$A$1:$G$45</definedName>
    <definedName function="false" hidden="false" name="????????12" vbProcedure="false">'[59]Transactions with Hazera'!$A$1</definedName>
    <definedName function="false" hidden="false" name="???????????12" vbProcedure="false">'[58]'!$A$1:$F$57</definedName>
    <definedName function="false" hidden="false" name="???????????3" vbProcedure="false">'[58]'!$A$1:$F$57</definedName>
    <definedName function="false" hidden="false" name="????????????12" vbProcedure="false">'[58]'!$A$1:$M$57</definedName>
    <definedName function="false" hidden="false" name="????????????3" vbProcedure="false">'[58]'!$A$1:$L$57</definedName>
    <definedName function="false" hidden="false" name="??????_???_????" vbProcedure="false">'[58]'!$A$1:$I$25</definedName>
    <definedName function="false" hidden="false" name="??????_???_???????" vbProcedure="false">'[58]'!$A$1:$I$25</definedName>
    <definedName function="false" hidden="false" name="a" vbProcedure="false">#REF!</definedName>
    <definedName function="false" hidden="false" name="A100A" vbProcedure="false">#REF!</definedName>
    <definedName function="false" hidden="false" name="A101A" vbProcedure="false">#REF!</definedName>
    <definedName function="false" hidden="false" name="A102A" vbProcedure="false">#REF!</definedName>
    <definedName function="false" hidden="false" name="A103A" vbProcedure="false">#REF!</definedName>
    <definedName function="false" hidden="false" name="A108A" vbProcedure="false">#REF!</definedName>
    <definedName function="false" hidden="false" name="A110A" vbProcedure="false">#REF!</definedName>
    <definedName function="false" hidden="false" name="A111A" vbProcedure="false">#REF!</definedName>
    <definedName function="false" hidden="false" name="A112A" vbProcedure="false">#REF!</definedName>
    <definedName function="false" hidden="false" name="A118A" vbProcedure="false">#REF!</definedName>
    <definedName function="false" hidden="false" name="A119A" vbProcedure="false">#REF!</definedName>
    <definedName function="false" hidden="false" name="A120A" vbProcedure="false">#REF!</definedName>
    <definedName function="false" hidden="false" name="A121A" vbProcedure="false">#REF!</definedName>
    <definedName function="false" hidden="false" name="A122A" vbProcedure="false">#REF!</definedName>
    <definedName function="false" hidden="false" name="A126A" vbProcedure="false">#REF!</definedName>
    <definedName function="false" hidden="false" name="A127A" vbProcedure="false">#REF!</definedName>
    <definedName function="false" hidden="false" name="A128A" vbProcedure="false">#REF!</definedName>
    <definedName function="false" hidden="false" name="A129A" vbProcedure="false">#REF!</definedName>
    <definedName function="false" hidden="false" name="A131A" vbProcedure="false">#REF!</definedName>
    <definedName function="false" hidden="false" name="A132A" vbProcedure="false">#REF!</definedName>
    <definedName function="false" hidden="false" name="A133A" vbProcedure="false">#REF!</definedName>
    <definedName function="false" hidden="false" name="A135A" vbProcedure="false">#REF!</definedName>
    <definedName function="false" hidden="false" name="A136A" vbProcedure="false">#REF!</definedName>
    <definedName function="false" hidden="false" name="A137A" vbProcedure="false">#REF!</definedName>
    <definedName function="false" hidden="false" name="A138A" vbProcedure="false">#REF!</definedName>
    <definedName function="false" hidden="false" name="A139A" vbProcedure="false">#REF!</definedName>
    <definedName function="false" hidden="false" name="A150A" vbProcedure="false">#REF!</definedName>
    <definedName function="false" hidden="false" name="A151A" vbProcedure="false">#REF!</definedName>
    <definedName function="false" hidden="false" name="A152A" vbProcedure="false">#REF!</definedName>
    <definedName function="false" hidden="false" name="A153A" vbProcedure="false">#REF!</definedName>
    <definedName function="false" hidden="false" name="A154A" vbProcedure="false">#REF!</definedName>
    <definedName function="false" hidden="false" name="A155A" vbProcedure="false">#REF!</definedName>
    <definedName function="false" hidden="false" name="A159A" vbProcedure="false">#REF!</definedName>
    <definedName function="false" hidden="false" name="A171A" vbProcedure="false">#REF!</definedName>
    <definedName function="false" hidden="false" name="A179A" vbProcedure="false">#REF!</definedName>
    <definedName function="false" hidden="false" name="A180A" vbProcedure="false">#REF!</definedName>
    <definedName function="false" hidden="false" name="A181A" vbProcedure="false">#REF!</definedName>
    <definedName function="false" hidden="false" name="A190A" vbProcedure="false">#REF!</definedName>
    <definedName function="false" hidden="false" name="A191A" vbProcedure="false">#REF!</definedName>
    <definedName function="false" hidden="false" name="A192A" vbProcedure="false">#REF!</definedName>
    <definedName function="false" hidden="false" name="A193A" vbProcedure="false">#REF!</definedName>
    <definedName function="false" hidden="false" name="A195A" vbProcedure="false">#REF!</definedName>
    <definedName function="false" hidden="false" name="A196A" vbProcedure="false">#REF!</definedName>
    <definedName function="false" hidden="false" name="A197A" vbProcedure="false">#REF!</definedName>
    <definedName function="false" hidden="false" name="A198A" vbProcedure="false">#REF!</definedName>
    <definedName function="false" hidden="false" name="A199A" vbProcedure="false">#REF!</definedName>
    <definedName function="false" hidden="false" name="A1_100" vbProcedure="false">'[11]'!$A$1:$F$16</definedName>
    <definedName function="false" hidden="false" name="A220A" vbProcedure="false">#REF!</definedName>
    <definedName function="false" hidden="false" name="A221A" vbProcedure="false">#REF!</definedName>
    <definedName function="false" hidden="false" name="A222A" vbProcedure="false">#REF!</definedName>
    <definedName function="false" hidden="false" name="A226A" vbProcedure="false">#REF!</definedName>
    <definedName function="false" hidden="false" name="A227A" vbProcedure="false">#REF!</definedName>
    <definedName function="false" hidden="false" name="A228A" vbProcedure="false">#REF!</definedName>
    <definedName function="false" hidden="false" name="A229A" vbProcedure="false">#REF!</definedName>
    <definedName function="false" hidden="false" name="A231A" vbProcedure="false">#REF!</definedName>
    <definedName function="false" hidden="false" name="A232A" vbProcedure="false">#REF!</definedName>
    <definedName function="false" hidden="false" name="A233A" vbProcedure="false">#REF!</definedName>
    <definedName function="false" hidden="false" name="A235A" vbProcedure="false">#REF!</definedName>
    <definedName function="false" hidden="false" name="A236A" vbProcedure="false">#REF!</definedName>
    <definedName function="false" hidden="false" name="A237A" vbProcedure="false">#REF!</definedName>
    <definedName function="false" hidden="false" name="A239A" vbProcedure="false">#REF!</definedName>
    <definedName function="false" hidden="false" name="A240A" vbProcedure="false">#REF!</definedName>
    <definedName function="false" hidden="false" name="A241A" vbProcedure="false">#REF!</definedName>
    <definedName function="false" hidden="false" name="A242A" vbProcedure="false">#REF!</definedName>
    <definedName function="false" hidden="false" name="A243A" vbProcedure="false">#REF!</definedName>
    <definedName function="false" hidden="false" name="A244A" vbProcedure="false">#REF!</definedName>
    <definedName function="false" hidden="false" name="A245A" vbProcedure="false">#REF!</definedName>
    <definedName function="false" hidden="false" name="A246A" vbProcedure="false">#REF!</definedName>
    <definedName function="false" hidden="false" name="A247A" vbProcedure="false">#REF!</definedName>
    <definedName function="false" hidden="false" name="A248A" vbProcedure="false">#REF!</definedName>
    <definedName function="false" hidden="false" name="A249A" vbProcedure="false">#REF!</definedName>
    <definedName function="false" hidden="false" name="A250A" vbProcedure="false">#REF!</definedName>
    <definedName function="false" hidden="false" name="A251A" vbProcedure="false">#REF!</definedName>
    <definedName function="false" hidden="false" name="A252A" vbProcedure="false">#REF!</definedName>
    <definedName function="false" hidden="false" name="A253A" vbProcedure="false">#REF!</definedName>
    <definedName function="false" hidden="false" name="A254A" vbProcedure="false">#REF!</definedName>
    <definedName function="false" hidden="false" name="A255A" vbProcedure="false">#REF!</definedName>
    <definedName function="false" hidden="false" name="A256A" vbProcedure="false">#REF!</definedName>
    <definedName function="false" hidden="false" name="A257A" vbProcedure="false">#REF!</definedName>
    <definedName function="false" hidden="false" name="A258A" vbProcedure="false">#REF!</definedName>
    <definedName function="false" hidden="false" name="A259A" vbProcedure="false">#REF!</definedName>
    <definedName function="false" hidden="false" name="A260A" vbProcedure="false">#REF!</definedName>
    <definedName function="false" hidden="false" name="A261A" vbProcedure="false">#REF!</definedName>
    <definedName function="false" hidden="false" name="A262A" vbProcedure="false">#REF!</definedName>
    <definedName function="false" hidden="false" name="A263A" vbProcedure="false">#REF!</definedName>
    <definedName function="false" hidden="false" name="A264A" vbProcedure="false">#REF!</definedName>
    <definedName function="false" hidden="false" name="A267A" vbProcedure="false">#REF!</definedName>
    <definedName function="false" hidden="false" name="A268A" vbProcedure="false">#REF!</definedName>
    <definedName function="false" hidden="false" name="A269A" vbProcedure="false">#REF!</definedName>
    <definedName function="false" hidden="false" name="A271A" vbProcedure="false">#REF!</definedName>
    <definedName function="false" hidden="false" name="A272A" vbProcedure="false">#REF!</definedName>
    <definedName function="false" hidden="false" name="A277A" vbProcedure="false">#REF!</definedName>
    <definedName function="false" hidden="false" name="A278A" vbProcedure="false">#REF!</definedName>
    <definedName function="false" hidden="false" name="A279A" vbProcedure="false">#REF!</definedName>
    <definedName function="false" hidden="false" name="A280A" vbProcedure="false">#REF!</definedName>
    <definedName function="false" hidden="false" name="A281A" vbProcedure="false">#REF!</definedName>
    <definedName function="false" hidden="false" name="A291A" vbProcedure="false">#REF!</definedName>
    <definedName function="false" hidden="false" name="A292A" vbProcedure="false">#REF!</definedName>
    <definedName function="false" hidden="false" name="A293A" vbProcedure="false">#REF!</definedName>
    <definedName function="false" hidden="false" name="A294A" vbProcedure="false">#REF!</definedName>
    <definedName function="false" hidden="false" name="A295A" vbProcedure="false">#REF!</definedName>
    <definedName function="false" hidden="false" name="A297A" vbProcedure="false">#REF!</definedName>
    <definedName function="false" hidden="false" name="A298A" vbProcedure="false">#REF!</definedName>
    <definedName function="false" hidden="false" name="A299A" vbProcedure="false">#REF!</definedName>
    <definedName function="false" hidden="false" name="A300A" vbProcedure="false">#REF!</definedName>
    <definedName function="false" hidden="false" name="A303A" vbProcedure="false">#REF!</definedName>
    <definedName function="false" hidden="false" name="A304A" vbProcedure="false">#REF!</definedName>
    <definedName function="false" hidden="false" name="A305A" vbProcedure="false">#REF!</definedName>
    <definedName function="false" hidden="false" name="A306A" vbProcedure="false">#REF!</definedName>
    <definedName function="false" hidden="false" name="A308A" vbProcedure="false">#REF!</definedName>
    <definedName function="false" hidden="false" name="A309A" vbProcedure="false">#REF!</definedName>
    <definedName function="false" hidden="false" name="A320A" vbProcedure="false">#REF!</definedName>
    <definedName function="false" hidden="false" name="A321A" vbProcedure="false">#REF!</definedName>
    <definedName function="false" hidden="false" name="A322A" vbProcedure="false">#REF!</definedName>
    <definedName function="false" hidden="false" name="A326A" vbProcedure="false">#REF!</definedName>
    <definedName function="false" hidden="false" name="A329A" vbProcedure="false">#REF!</definedName>
    <definedName function="false" hidden="false" name="A331A" vbProcedure="false">#REF!</definedName>
    <definedName function="false" hidden="false" name="A332A" vbProcedure="false">#REF!</definedName>
    <definedName function="false" hidden="false" name="A333A" vbProcedure="false">#REF!</definedName>
    <definedName function="false" hidden="false" name="A335A" vbProcedure="false">#REF!</definedName>
    <definedName function="false" hidden="false" name="A336A" vbProcedure="false">#REF!</definedName>
    <definedName function="false" hidden="false" name="A337A" vbProcedure="false">#REF!</definedName>
    <definedName function="false" hidden="false" name="A340A" vbProcedure="false">#REF!</definedName>
    <definedName function="false" hidden="false" name="A349A" vbProcedure="false">#REF!</definedName>
    <definedName function="false" hidden="false" name="A350A" vbProcedure="false">#REF!</definedName>
    <definedName function="false" hidden="false" name="A360A" vbProcedure="false">#REF!</definedName>
    <definedName function="false" hidden="false" name="A361A" vbProcedure="false">#REF!</definedName>
    <definedName function="false" hidden="false" name="A368A" vbProcedure="false">#REF!</definedName>
    <definedName function="false" hidden="false" name="A370A" vbProcedure="false">#REF!</definedName>
    <definedName function="false" hidden="false" name="A371A" vbProcedure="false">#REF!</definedName>
    <definedName function="false" hidden="false" name="A372A" vbProcedure="false">#REF!</definedName>
    <definedName function="false" hidden="false" name="A373A" vbProcedure="false">#REF!</definedName>
    <definedName function="false" hidden="false" name="A379A" vbProcedure="false">#REF!</definedName>
    <definedName function="false" hidden="false" name="A380A" vbProcedure="false">#REF!</definedName>
    <definedName function="false" hidden="false" name="A381A" vbProcedure="false">#REF!</definedName>
    <definedName function="false" hidden="false" name="A391A" vbProcedure="false">#REF!</definedName>
    <definedName function="false" hidden="false" name="A392A" vbProcedure="false">#REF!</definedName>
    <definedName function="false" hidden="false" name="A393A" vbProcedure="false">#REF!</definedName>
    <definedName function="false" hidden="false" name="A397A" vbProcedure="false">#REF!</definedName>
    <definedName function="false" hidden="false" name="A399A" vbProcedure="false">#REF!</definedName>
    <definedName function="false" hidden="false" name="A3_100" vbProcedure="false">'[11]'!$A$21:$F$45</definedName>
    <definedName function="false" hidden="false" name="A400A" vbProcedure="false">#REF!</definedName>
    <definedName function="false" hidden="false" name="A405A" vbProcedure="false">#REF!</definedName>
    <definedName function="false" hidden="false" name="A407A" vbProcedure="false">#REF!</definedName>
    <definedName function="false" hidden="false" name="A408A" vbProcedure="false">#REF!</definedName>
    <definedName function="false" hidden="false" name="A409A" vbProcedure="false">#REF!</definedName>
    <definedName function="false" hidden="false" name="A420A" vbProcedure="false">#REF!</definedName>
    <definedName function="false" hidden="false" name="A421A" vbProcedure="false">#REF!</definedName>
    <definedName function="false" hidden="false" name="A422A" vbProcedure="false">#REF!</definedName>
    <definedName function="false" hidden="false" name="A426A" vbProcedure="false">#REF!</definedName>
    <definedName function="false" hidden="false" name="A429A" vbProcedure="false">#REF!</definedName>
    <definedName function="false" hidden="false" name="A431A" vbProcedure="false">#REF!</definedName>
    <definedName function="false" hidden="false" name="A432A" vbProcedure="false">#REF!</definedName>
    <definedName function="false" hidden="false" name="A433A" vbProcedure="false">#REF!</definedName>
    <definedName function="false" hidden="false" name="A436A" vbProcedure="false">#REF!</definedName>
    <definedName function="false" hidden="false" name="A437A" vbProcedure="false">#REF!</definedName>
    <definedName function="false" hidden="false" name="A438A" vbProcedure="false">#REF!</definedName>
    <definedName function="false" hidden="false" name="A440A" vbProcedure="false">#REF!</definedName>
    <definedName function="false" hidden="false" name="A449A" vbProcedure="false">#REF!</definedName>
    <definedName function="false" hidden="false" name="A472A" vbProcedure="false">#REF!</definedName>
    <definedName function="false" hidden="false" name="A479A" vbProcedure="false">#REF!</definedName>
    <definedName function="false" hidden="false" name="A480A" vbProcedure="false">#REF!</definedName>
    <definedName function="false" hidden="false" name="A481A" vbProcedure="false">#REF!</definedName>
    <definedName function="false" hidden="false" name="A492A" vbProcedure="false">#REF!</definedName>
    <definedName function="false" hidden="false" name="A493A" vbProcedure="false">#REF!</definedName>
    <definedName function="false" hidden="false" name="A500A" vbProcedure="false">'[1]DENETİM MİZANI'!$GD$186</definedName>
    <definedName function="false" hidden="false" name="A501A" vbProcedure="false">'[1]DENETİM MİZANI'!$GE$187</definedName>
    <definedName function="false" hidden="false" name="A501AA" vbProcedure="false">'[17]31.12'!$GE$187</definedName>
    <definedName function="false" hidden="false" name="A520A" vbProcedure="false">'[1]DENETİM MİZANI'!$GF$188</definedName>
    <definedName function="false" hidden="false" name="A521A" vbProcedure="false">'[1]DENETİM MİZANI'!$GG$189</definedName>
    <definedName function="false" hidden="false" name="A522A" vbProcedure="false">'[1]DENETİM MİZANI'!$GH$190</definedName>
    <definedName function="false" hidden="false" name="A523A" vbProcedure="false">'[1]DENETİM MİZANI'!$GI$191</definedName>
    <definedName function="false" hidden="false" name="A524A" vbProcedure="false">'[1]DENETİM MİZANI'!$GJ$192</definedName>
    <definedName function="false" hidden="false" name="A529A" vbProcedure="false">'[1]DENETİM MİZANI'!$GK$193</definedName>
    <definedName function="false" hidden="false" name="a540" vbProcedure="false">'[12]DENETİM MİZANI'!$GL$194</definedName>
    <definedName function="false" hidden="false" name="A540A" vbProcedure="false">'[1]DENETİM MİZANI'!$GL$194</definedName>
    <definedName function="false" hidden="false" name="A541A" vbProcedure="false">'[1]DENETİM MİZANI'!$GM$195</definedName>
    <definedName function="false" hidden="false" name="A542A" vbProcedure="false">'[1]DENETİM MİZANI'!$GN$196</definedName>
    <definedName function="false" hidden="false" name="A548A" vbProcedure="false">'[1]DENETİM MİZANI'!$GO$197</definedName>
    <definedName function="false" hidden="false" name="A549A" vbProcedure="false">'[1]DENETİM MİZANI'!$GP$198</definedName>
    <definedName function="false" hidden="false" name="A570A" vbProcedure="false">'[1]DENETİM MİZANI'!$GQ$199</definedName>
    <definedName function="false" hidden="false" name="A580A" vbProcedure="false">'[1]DENETİM MİZANI'!$GR$200</definedName>
    <definedName function="false" hidden="false" name="A590A" vbProcedure="false">'[1]DENETİM MİZANI'!$GS$201</definedName>
    <definedName function="false" hidden="false" name="A591A" vbProcedure="false">'[1]DENETİM MİZANI'!$GT$202</definedName>
    <definedName function="false" hidden="false" name="A600A" vbProcedure="false">#REF!</definedName>
    <definedName function="false" hidden="false" name="A601A" vbProcedure="false">#REF!</definedName>
    <definedName function="false" hidden="false" name="A602A" vbProcedure="false">#REF!</definedName>
    <definedName function="false" hidden="false" name="A610A" vbProcedure="false">#REF!</definedName>
    <definedName function="false" hidden="false" name="A611A" vbProcedure="false">#REF!</definedName>
    <definedName function="false" hidden="false" name="A612A" vbProcedure="false">#REF!</definedName>
    <definedName function="false" hidden="false" name="A620A" vbProcedure="false">#REF!</definedName>
    <definedName function="false" hidden="false" name="A621A" vbProcedure="false">#REF!</definedName>
    <definedName function="false" hidden="false" name="A622A" vbProcedure="false">#REF!</definedName>
    <definedName function="false" hidden="false" name="A623A" vbProcedure="false">#REF!</definedName>
    <definedName function="false" hidden="false" name="A630A" vbProcedure="false">#REF!</definedName>
    <definedName function="false" hidden="false" name="A631A" vbProcedure="false">#REF!</definedName>
    <definedName function="false" hidden="false" name="A632A" vbProcedure="false">#REF!</definedName>
    <definedName function="false" hidden="false" name="A640A" vbProcedure="false">#REF!</definedName>
    <definedName function="false" hidden="false" name="A641A" vbProcedure="false">#REF!</definedName>
    <definedName function="false" hidden="false" name="A642A" vbProcedure="false">#REF!</definedName>
    <definedName function="false" hidden="false" name="A643A" vbProcedure="false">#REF!</definedName>
    <definedName function="false" hidden="false" name="A644A" vbProcedure="false">#REF!</definedName>
    <definedName function="false" hidden="false" name="A645A" vbProcedure="false">#REF!</definedName>
    <definedName function="false" hidden="false" name="A646A" vbProcedure="false">#REF!</definedName>
    <definedName function="false" hidden="false" name="A647A" vbProcedure="false">#REF!</definedName>
    <definedName function="false" hidden="false" name="A649A" vbProcedure="false">#REF!</definedName>
    <definedName function="false" hidden="false" name="A653A" vbProcedure="false">#REF!</definedName>
    <definedName function="false" hidden="false" name="A654A" vbProcedure="false">#REF!</definedName>
    <definedName function="false" hidden="false" name="A655A" vbProcedure="false">#REF!</definedName>
    <definedName function="false" hidden="false" name="A656A" vbProcedure="false">#REF!</definedName>
    <definedName function="false" hidden="false" name="A657A" vbProcedure="false">#REF!</definedName>
    <definedName function="false" hidden="false" name="A659A" vbProcedure="false">#REF!</definedName>
    <definedName function="false" hidden="false" name="A660A" vbProcedure="false">#REF!</definedName>
    <definedName function="false" hidden="false" name="A661A" vbProcedure="false">#REF!</definedName>
    <definedName function="false" hidden="false" name="A671A" vbProcedure="false">#REF!</definedName>
    <definedName function="false" hidden="false" name="A679A" vbProcedure="false">#REF!</definedName>
    <definedName function="false" hidden="false" name="A680A" vbProcedure="false">#REF!</definedName>
    <definedName function="false" hidden="false" name="A681A" vbProcedure="false">#REF!</definedName>
    <definedName function="false" hidden="false" name="A689A" vbProcedure="false">#REF!</definedName>
    <definedName function="false" hidden="false" name="A690A" vbProcedure="false">'[1]DENETİM MİZANI'!$HQ$225</definedName>
    <definedName function="false" hidden="false" name="A691A" vbProcedure="false">'[1]DENETİM MİZANI'!$IA$235</definedName>
    <definedName function="false" hidden="false" name="A692A" vbProcedure="false">#REF!</definedName>
    <definedName function="false" hidden="false" name="a700a" vbProcedure="false">'[2]DENETİM MİZANI'!$D$51</definedName>
    <definedName function="false" hidden="false" name="AA" vbProcedure="false">'[43]'!$A$1:$I$25</definedName>
    <definedName function="false" hidden="false" name="aaa" vbProcedure="false">'[43]'!$HY$7791</definedName>
    <definedName function="false" hidden="false" name="AAAAA" vbProcedure="false">'[4]DENETİM MİZANI'!$GM$195</definedName>
    <definedName function="false" hidden="false" name="AAAAAAA" vbProcedure="false">'[17]31.12'!$GO$197</definedName>
    <definedName function="false" hidden="false" name="account" vbProcedure="false">[32]ledger_bin!$A$9:$W$92</definedName>
    <definedName function="false" hidden="false" name="ADA" vbProcedure="false">[53]ADANA!$B$6:$G$400</definedName>
    <definedName function="false" hidden="false" name="ADASAT" vbProcedure="false">[53]ADASATIS!$B$6:$AR$4177</definedName>
    <definedName function="false" hidden="false" name="advances" vbProcedure="false">'[33]'!$A$1</definedName>
    <definedName function="false" hidden="false" name="AGUSTOS" vbProcedure="false">'[10]'!$M$1:$T$63</definedName>
    <definedName function="false" hidden="false" name="AGUSTOS_97" vbProcedure="false">#REF!</definedName>
    <definedName function="false" hidden="false" name="AKOL" vbProcedure="false">'[48]'!$B$642</definedName>
    <definedName function="false" hidden="false" name="AKTİF" vbProcedure="false">'[28]bilanco-KZ'!$A$1:$F$62</definedName>
    <definedName function="false" hidden="false" name="AMBAR" vbProcedure="false">'[46]'!$G$7</definedName>
    <definedName function="false" hidden="false" name="ANAPARA_KARŞ_SÖZL" vbProcedure="false">#REF!</definedName>
    <definedName function="false" hidden="false" name="ARALIK" vbProcedure="false">#REF!</definedName>
    <definedName function="false" hidden="false" name="ARALIK_1996" vbProcedure="false">[8]USDBIL!$E$1029</definedName>
    <definedName function="false" hidden="false" name="ARALIK_97" vbProcedure="false">#REF!</definedName>
    <definedName function="false" hidden="false" name="AREATL" vbProcedure="false">'[20]'!$Q$6:$AD$24</definedName>
    <definedName function="false" hidden="false" name="AREAUSD" vbProcedure="false">'[20]'!$A$6:$N$24</definedName>
    <definedName function="false" hidden="false" name="as" vbProcedure="false">'[30]1999'!$A$1</definedName>
    <definedName function="false" hidden="false" name="AS2DocOpenMode" vbProcedure="false">"AS2DocumentEdit"</definedName>
    <definedName function="false" hidden="false" name="AS2HasNoAutoHeaderFooter" vbProcedure="false">"OFF"</definedName>
    <definedName function="false" hidden="false" name="ASSET" vbProcedure="false">'[26]'!$G$164</definedName>
    <definedName function="false" hidden="false" name="ASSETS" vbProcedure="false">'[20]'!$A$1:$N$84</definedName>
    <definedName function="false" hidden="false" name="b" vbProcedure="false">#REF!</definedName>
    <definedName function="false" hidden="false" name="B1_100" vbProcedure="false">'[11]'!$A$2:$F$17</definedName>
    <definedName function="false" hidden="false" name="B2_100" vbProcedure="false">'[11]'!$A$22:$F$33</definedName>
    <definedName function="false" hidden="false" name="B3_100" vbProcedure="false">'[11]'!$A$38:$G$62</definedName>
    <definedName function="false" hidden="false" name="Balans" vbProcedure="false">'[5]BALANCE SHEET'!$GQ$199</definedName>
    <definedName function="false" hidden="false" name="BBBBBB" vbProcedure="false">'[17]31.12'!$GP$198</definedName>
    <definedName function="false" hidden="false" name="BBBBBBBBBBBB" vbProcedure="false">'[17]31.12'!$GR$200</definedName>
    <definedName function="false" hidden="false" name="BORU_ICMAL" vbProcedure="false">'[46]'!$CQ$95:$CS$97</definedName>
    <definedName function="false" hidden="false" name="BORU_ORT_UCRET" vbProcedure="false">'[46]'!$G$7</definedName>
    <definedName function="false" hidden="false" name="BORU_PAZ" vbProcedure="false">'[46]'!$D$382:$BD$399</definedName>
    <definedName function="false" hidden="false" name="BS" vbProcedure="false">'[11]'!$A$1:$J$40</definedName>
    <definedName function="false" hidden="false" name="BSTDM" vbProcedure="false">'[48]'!$B$82</definedName>
    <definedName function="false" hidden="false" name="budpl" vbProcedure="false">'[38]Monthly PL-stat.'!$A$1:$AT$46</definedName>
    <definedName function="false" hidden="false" name="CALC" vbProcedure="false">'[48]'!$B$286</definedName>
    <definedName function="false" hidden="false" name="CALC3" vbProcedure="false">'[48]'!$B$282</definedName>
    <definedName function="false" hidden="false" name="CALCWIT" vbProcedure="false">'[48]'!$B$285</definedName>
    <definedName function="false" hidden="false" name="CCCCCC" vbProcedure="false">'[17]31.12'!$GQ$199</definedName>
    <definedName function="false" hidden="false" name="CHKHULPCEL" vbProcedure="false">'[48]'!$B$492</definedName>
    <definedName function="false" hidden="false" name="CIZGI" vbProcedure="false">'[46]'!$A$5:$O$5</definedName>
    <definedName function="false" hidden="false" name="CODEINST" vbProcedure="false">'[48]'!$B$22</definedName>
    <definedName function="false" hidden="false" name="CTRCOMBINE" vbProcedure="false">'[48]'!$B$137</definedName>
    <definedName function="false" hidden="false" name="CUMTL" vbProcedure="false">'[20]'!$Q$28:$AE$46</definedName>
    <definedName function="false" hidden="false" name="CUMUSD" vbProcedure="false">'[20]'!$A$28:$O$46</definedName>
    <definedName function="false" hidden="false" name="CUV_ISLET" vbProcedure="false">'[46]'!$D$598:$BD$605</definedName>
    <definedName function="false" hidden="false" name="DATA" vbProcedure="false">'[11]'!$A$42:$J$76</definedName>
    <definedName function="false" hidden="false" name="datab" vbProcedure="false">'[45]'!$A$1:$I$412</definedName>
    <definedName function="false" hidden="false" name="DATEN" vbProcedure="false">'[40]P&amp;L':Details2!$A$1:$J$94</definedName>
    <definedName function="false" hidden="false" name="Daten2" vbProcedure="false">'[20]'!$A$1:$J$94</definedName>
    <definedName function="false" hidden="false" name="DAT_TYD" vbProcedure="false">'[48]'!$B$10</definedName>
    <definedName function="false" hidden="false" name="dc" vbProcedure="false">'[48]'!$A$1:$E$54</definedName>
    <definedName function="false" hidden="false" name="dd" vbProcedure="false">'[20]'!$HY$7791</definedName>
    <definedName function="false" hidden="false" name="DDDDDDDDDDD" vbProcedure="false">'[17]31.12'!$GS$201</definedName>
    <definedName function="false" hidden="false" name="DEGERLEME" vbProcedure="false">'[20]'!$AE$1</definedName>
    <definedName function="false" hidden="false" name="DEM" vbProcedure="false">#REF!</definedName>
    <definedName function="false" hidden="false" name="DENEME" vbProcedure="false">'[20]'!$A$5:$D$13</definedName>
    <definedName function="false" hidden="false" name="DEV_ED_İŞ_FİN_GİD_" vbProcedure="false">#REF!</definedName>
    <definedName function="false" hidden="false" name="Difference_in_Interests_NetOff" vbProcedure="false">'[42]'!$AQ$16:$AQ$17</definedName>
    <definedName function="false" hidden="false" name="DM" vbProcedure="false">#REF!</definedName>
    <definedName function="false" hidden="false" name="DMM" vbProcedure="false">#REF!</definedName>
    <definedName function="false" hidden="false" name="DMMM" vbProcedure="false">#REF!</definedName>
    <definedName function="false" hidden="false" name="DOKUZ" vbProcedure="false">'[35]'!$K$24:$S$44</definedName>
    <definedName function="false" hidden="false" name="DSPBEWAAR" vbProcedure="false">'[48]'!$C$477</definedName>
    <definedName function="false" hidden="false" name="DSPGIST" vbProcedure="false">'[48]'!$B$477</definedName>
    <definedName function="false" hidden="false" name="D_100" vbProcedure="false">'[11]'!$A$2:$F$21</definedName>
    <definedName function="false" hidden="false" name="DÖNEM" vbProcedure="false">[16]AP100!$F$3</definedName>
    <definedName function="false" hidden="false" name="E1_100" vbProcedure="false">'[11]'!$A$2:$F$19</definedName>
    <definedName function="false" hidden="false" name="E2_100" vbProcedure="false">'[11]'!$A$22:$F$37</definedName>
    <definedName function="false" hidden="false" name="EA" vbProcedure="false">'[18]RAPOR MİZANI-AKTİF'!$A$7:$N$134</definedName>
    <definedName function="false" hidden="false" name="EDSAT" vbProcedure="false">[53]EDSATIS!$B$6:$AS$4969</definedName>
    <definedName function="false" hidden="false" name="ee" vbProcedure="false">'[48]'!$B$378</definedName>
    <definedName function="false" hidden="false" name="EENHEID_TXT" vbProcedure="false">'[48]'!$B$23</definedName>
    <definedName function="false" hidden="false" name="EG" vbProcedure="false">'[18]RAPOR MİZANI - GT'!$A$6:$L$49</definedName>
    <definedName function="false" hidden="false" name="EKIM_97" vbProcedure="false">#REF!</definedName>
    <definedName function="false" hidden="false" name="EKSTRA_ŞAK" vbProcedure="false">#REF!</definedName>
    <definedName function="false" hidden="false" name="ELEKTRIK" vbProcedure="false">'[46]'!$A$6:$BZ$10</definedName>
    <definedName function="false" hidden="false" name="ENDEKS" vbProcedure="false">'[44]'!$C$40:$P$51</definedName>
    <definedName function="false" hidden="false" name="ENJEKSIYON" vbProcedure="false">'[46]'!$A$26:$BZ$36</definedName>
    <definedName function="false" hidden="false" name="EP" vbProcedure="false">'[18]RAPOR MİZANI- PASİF'!$A$6:$N$66</definedName>
    <definedName function="false" hidden="false" name="Equityaje0602" vbProcedure="false">'[29]'!$A$1</definedName>
    <definedName function="false" hidden="false" name="ESHOTSON" vbProcedure="false">'[25]'!$G$164</definedName>
    <definedName function="false" hidden="false" name="EURO" vbProcedure="false">#REF!</definedName>
    <definedName function="false" hidden="false" name="Excel_BuiltIn_Criteria" vbProcedure="false">'[46]'!$E$5:$J$10</definedName>
    <definedName function="false" hidden="false" name="Excel_BuiltIn_Database" vbProcedure="false">'[36]'!$A$5:$Z$1074</definedName>
    <definedName function="false" hidden="false" name="Excel_BuiltIn_Print_Area" vbProcedure="false">'[44]'!$A$92:$W$126</definedName>
    <definedName function="false" hidden="false" name="EYLUL_97" vbProcedure="false">#REF!</definedName>
    <definedName function="false" hidden="false" name="F8002_11" vbProcedure="false">'[48]'!$A$1:$T$62</definedName>
    <definedName function="false" hidden="false" name="F8002_12" vbProcedure="false">'[48]'!$A$70:$T$115</definedName>
    <definedName function="false" hidden="false" name="F8002_21" vbProcedure="false">'[48]'!$A$123:$S$176</definedName>
    <definedName function="false" hidden="false" name="F8002_31" vbProcedure="false">'[48]'!$A$184:$N$232</definedName>
    <definedName function="false" hidden="false" name="F8002_32" vbProcedure="false">'[48]'!$A$240:$N$285</definedName>
    <definedName function="false" hidden="false" name="F8002_41" vbProcedure="false">'[48]'!$A$292:$S$319</definedName>
    <definedName function="false" hidden="false" name="F8002_51" vbProcedure="false">'[48]'!$A$342:$S$377</definedName>
    <definedName function="false" hidden="false" name="F8010_11" vbProcedure="false">'[48]'!$A$1:$S$65</definedName>
    <definedName function="false" hidden="false" name="F8010_12" vbProcedure="false">'[48]'!$A$75:$S$140</definedName>
    <definedName function="false" hidden="false" name="F8010_13" vbProcedure="false">'[48]'!$A$150:$S$215</definedName>
    <definedName function="false" hidden="false" name="F8015_11" vbProcedure="false">'[48]'!$A$1:$N$70</definedName>
    <definedName function="false" hidden="false" name="F8015_12" vbProcedure="false">'[48]'!$A$75:$M$145</definedName>
    <definedName function="false" hidden="false" name="FAIZ_GELIRI" vbProcedure="false">#REF!</definedName>
    <definedName function="false" hidden="false" name="fcast" vbProcedure="false">[40]Header!$V$22</definedName>
    <definedName function="false" hidden="false" name="FESH_SÖZL_ANP_ORJ_KURDAN" vbProcedure="false">#REF!</definedName>
    <definedName function="false" hidden="false" name="ff" vbProcedure="false">'[36]'!$A$1:$D$61</definedName>
    <definedName function="false" hidden="false" name="FINANCIAL_RATIO_ANALYSIS" vbProcedure="false">'[11]'!$A$2:$H$14</definedName>
    <definedName function="false" hidden="false" name="FINANSMAN_GID_CARIYIL" vbProcedure="false">#REF!</definedName>
    <definedName function="false" hidden="false" name="FORWARD" vbProcedure="false">#REF!</definedName>
    <definedName function="false" hidden="false" name="FORWARD_İŞLEMLERİ_GELİR_GİDER_REESKONT_TABLOSU" vbProcedure="false">'[25]'!$B$2:$P$77</definedName>
    <definedName function="false" hidden="false" name="FRPRINT" vbProcedure="false">'[48]'!$O$1:$O$3</definedName>
    <definedName function="false" hidden="false" name="FWD" vbProcedure="false">'[25]'!$B$2:$P$7</definedName>
    <definedName function="false" hidden="false" name="F_100" vbProcedure="false">'[11]'!$A$2:$G$24</definedName>
    <definedName function="false" hidden="false" name="g" vbProcedure="false">'[48]'!$B$250</definedName>
    <definedName function="false" hidden="false" name="G1_100" vbProcedure="false">'[11]'!$A$1:$F$1</definedName>
    <definedName function="false" hidden="false" name="G2_100" vbProcedure="false">'[11]'!$A$3:$F$20</definedName>
    <definedName function="false" hidden="false" name="gb" vbProcedure="false">'[48]'!$B$146</definedName>
    <definedName function="false" hidden="false" name="GEBSAT" vbProcedure="false">[53]GEBSATIS!$B$6:$CH$6131</definedName>
    <definedName function="false" hidden="false" name="GENEL_YÖNET" vbProcedure="false">#REF!</definedName>
    <definedName function="false" hidden="false" name="GEN_MUD" vbProcedure="false">'[46]'!$D$54:$BD$301</definedName>
    <definedName function="false" hidden="false" name="GSTFORM" vbProcedure="false">'[48]'!$B$316</definedName>
    <definedName function="false" hidden="false" name="GSTHULPCEL" vbProcedure="false">'[48]'!$B$312</definedName>
    <definedName function="false" hidden="false" name="GSTKOLOM" vbProcedure="false">'[48]'!$B$317</definedName>
    <definedName function="false" hidden="false" name="GSTMSTRANGE" vbProcedure="false">'[48]'!$B$313</definedName>
    <definedName function="false" hidden="false" name="GSTPOSTID" vbProcedure="false">'[48]'!$B$315</definedName>
    <definedName function="false" hidden="false" name="GSTWAARDE" vbProcedure="false">'[48]'!$B$318</definedName>
    <definedName function="false" hidden="false" name="GSTZKTRANGE" vbProcedure="false">'[48]'!$B$314</definedName>
    <definedName function="false" hidden="false" name="GULEURCHECK" vbProcedure="false">'[48]'!$B$34</definedName>
    <definedName function="false" hidden="false" name="H1_100" vbProcedure="false">'[11]'!$A$2:$G$19</definedName>
    <definedName function="false" hidden="false" name="H2_100" vbProcedure="false">'[11]'!$A$23:$F$40</definedName>
    <definedName function="false" hidden="false" name="HAZIRAN_97" vbProcedure="false">#REF!</definedName>
    <definedName function="false" hidden="false" name="HH1" vbProcedure="false">'[13]DENETİM MİZANI'!$CW$101</definedName>
    <definedName function="false" hidden="false" name="hık" vbProcedure="false">'[63]'!$B$2:$P$77</definedName>
    <definedName function="false" hidden="false" name="HZ12SON" vbProcedure="false">'[25]'!$G$141</definedName>
    <definedName function="false" hidden="false" name="HZ20SON" vbProcedure="false">'[25]'!$G$159</definedName>
    <definedName function="false" hidden="false" name="HİSSE_KODU" vbProcedure="false">#REF!</definedName>
    <definedName function="false" hidden="false" name="I" vbProcedure="false">[50]PL!$B$2</definedName>
    <definedName function="false" hidden="false" name="I29AKOPYALA" vbProcedure="false">#REF!</definedName>
    <definedName function="false" hidden="false" name="IASBIL" vbProcedure="false">'[6]'!$M$1:$T$63</definedName>
    <definedName function="false" hidden="false" name="IASGEL" vbProcedure="false">'[6]'!$M$128:$O$187</definedName>
    <definedName function="false" hidden="false" name="ICMAL" vbProcedure="false">'[46]'!$A$1:$J$41</definedName>
    <definedName function="false" hidden="false" name="IDARE" vbProcedure="false">'[46]'!$A$45:$BZ$54</definedName>
    <definedName function="false" hidden="false" name="Ij" vbProcedure="false">[47]PL!$B$2</definedName>
    <definedName function="false" hidden="false" name="IMPFORM" vbProcedure="false">'[48]'!$B$176</definedName>
    <definedName function="false" hidden="false" name="IMPKOLOM" vbProcedure="false">'[48]'!$B$177</definedName>
    <definedName function="false" hidden="false" name="IMPMSTRANGE" vbProcedure="false">'[48]'!$B$179</definedName>
    <definedName function="false" hidden="false" name="IMPZTRANGE" vbProcedure="false">'[48]'!$B$178</definedName>
    <definedName function="false" hidden="false" name="incomeasof" vbProcedure="false">'[11]'!$A$1:$F$28</definedName>
    <definedName function="false" hidden="false" name="index1" vbProcedure="false">'[25]'!$A$5:$XFD$19</definedName>
    <definedName function="false" hidden="false" name="index2" vbProcedure="false">'[25]'!$A$21:$XFD$35</definedName>
    <definedName function="false" hidden="false" name="indices" vbProcedure="false">'[20]'!$D$42:$E$54</definedName>
    <definedName function="false" hidden="false" name="INF193" vbProcedure="false">'[9]RESTATEMENT OF PREPAID EXPENSES'!$AN$10024</definedName>
    <definedName function="false" hidden="false" name="INF540" vbProcedure="false">'[9]RESTATEMENT OF PREPAID EXPENSES'!$F$94</definedName>
    <definedName function="false" hidden="false" name="INFIST" vbProcedure="false">'[5]REST. OF OTH.ASSETS'!$CQ$95</definedName>
    <definedName function="false" hidden="false" name="INFSERM" vbProcedure="false">'[5]REST. OF OTH.ASSETS'!$BO$67</definedName>
    <definedName function="false" hidden="false" name="INF_OUSTU_YEDEK" vbProcedure="false">'[5]REST. OF OTH.ASSETS'!$CG$85</definedName>
    <definedName function="false" hidden="false" name="inv" vbProcedure="false">'[55]'!$A$22:$F$33</definedName>
    <definedName function="false" hidden="false" name="IZSAT" vbProcedure="false">[53]IZSATIS!$B$6:$CD$5541</definedName>
    <definedName function="false" hidden="false" name="jjı" vbProcedure="false">'[62]'!$B$40</definedName>
    <definedName function="false" hidden="false" name="JPY" vbProcedure="false">#REF!</definedName>
    <definedName function="false" hidden="false" name="JPYK" vbProcedure="false">'[24]FORWARD-CLİENT'!$H$8</definedName>
    <definedName function="false" hidden="false" name="ju" vbProcedure="false">'[48]'!$B$379</definedName>
    <definedName function="false" hidden="false" name="KALIPHANE" vbProcedure="false">'[46]'!$A$13:$BZ$14</definedName>
    <definedName function="false" hidden="false" name="KALIP_ISLET" vbProcedure="false">'[46]'!$D$641:$BD$649</definedName>
    <definedName function="false" hidden="false" name="KANUNİ__TAKİP_ANP__AL_" vbProcedure="false">#REF!</definedName>
    <definedName function="false" hidden="false" name="KAN_TAK_ANP_AL_KUR_FARKI" vbProcedure="false">#REF!</definedName>
    <definedName function="false" hidden="false" name="KAPLAMA" vbProcedure="false">'[46]'!$A$13:$CJ$90</definedName>
    <definedName function="false" hidden="false" name="KARZARAR" vbProcedure="false">'[28]bilanco-KZ'!$A$137:$F$212</definedName>
    <definedName function="false" hidden="false" name="KASIM" vbProcedure="false">#REF!</definedName>
    <definedName function="false" hidden="false" name="KEES" vbProcedure="false">'[48]'!$C$624</definedName>
    <definedName function="false" hidden="false" name="KEUS" vbProcedure="false">'[48]'!$B$114</definedName>
    <definedName function="false" hidden="false" name="KID_TAZM_" vbProcedure="false">#REF!</definedName>
    <definedName function="false" hidden="false" name="KK1" vbProcedure="false">'[13]DENETİM MİZANI'!$AI$35</definedName>
    <definedName function="false" hidden="false" name="Komisyon" vbProcedure="false">'[25]'!$A$3:$M$46</definedName>
    <definedName function="false" hidden="false" name="KREDİ" vbProcedure="false">'[25]'!$A$4:$O$108</definedName>
    <definedName function="false" hidden="false" name="KUR_FARKI_GELIRI" vbProcedure="false">#REF!</definedName>
    <definedName function="false" hidden="false" name="KZ24_6" vbProcedure="false">'[51]KAR-ZARAR'!$N$1:$O$167</definedName>
    <definedName function="false" hidden="false" name="L1_100" vbProcedure="false">'[11]'!$A$2:$F$33</definedName>
    <definedName function="false" hidden="false" name="LIABILITIES" vbProcedure="false">'[20]'!$A$87:$N$148</definedName>
    <definedName function="false" hidden="false" name="LSTHEDGE" vbProcedure="false">'[48]'!$J$616:$J$627</definedName>
    <definedName function="false" hidden="false" name="LSTHEDGESTART" vbProcedure="false">'[48]'!$J$616</definedName>
    <definedName function="false" hidden="false" name="LSTINPUT" vbProcedure="false">'[48]'!$A$602:$A$717</definedName>
    <definedName function="false" hidden="false" name="LSTINPUTSTART" vbProcedure="false">'[48]'!$A$602</definedName>
    <definedName function="false" hidden="false" name="LSTLEFT" vbProcedure="false">'[48]'!$M$616:$M$618</definedName>
    <definedName function="false" hidden="false" name="LSTLEFTSTART" vbProcedure="false">'[48]'!$M$616</definedName>
    <definedName function="false" hidden="false" name="LSTSIGN" vbProcedure="false">'[48]'!$J$631:$J$633</definedName>
    <definedName function="false" hidden="false" name="LSTSIGNSTART" vbProcedure="false">'[48]'!$J$633</definedName>
    <definedName function="false" hidden="false" name="LİAB" vbProcedure="false">'[25]'!$I$1</definedName>
    <definedName function="false" hidden="false" name="Macro10" vbProcedure="false">'[33]'!$A$1</definedName>
    <definedName function="false" hidden="false" name="Macro11" vbProcedure="false">'[33]'!$B$1</definedName>
    <definedName function="false" hidden="false" name="Macro12" vbProcedure="false">'[33]'!$C$1</definedName>
    <definedName function="false" hidden="false" name="Macro13" vbProcedure="false">'[33]'!$A$1</definedName>
    <definedName function="false" hidden="false" name="Macro14" vbProcedure="false">'[33]'!$B$1</definedName>
    <definedName function="false" hidden="false" name="Macro15" vbProcedure="false">'[33]'!$A$1</definedName>
    <definedName function="false" hidden="false" name="Macro3" vbProcedure="false">[34]Macro1!$A$1</definedName>
    <definedName function="false" hidden="false" name="Macro4" vbProcedure="false">[34]Macro1!$A$1</definedName>
    <definedName function="false" hidden="false" name="Macro5" vbProcedure="false">[34]Macro1!$A$1</definedName>
    <definedName function="false" hidden="false" name="Macro6" vbProcedure="false">[34]Macro1!$A$1</definedName>
    <definedName function="false" hidden="false" name="Macro7" vbProcedure="false">[34]Macro1!$A$1</definedName>
    <definedName function="false" hidden="false" name="Macro8" vbProcedure="false">'[33]'!$A$1</definedName>
    <definedName function="false" hidden="false" name="Macro9" vbProcedure="false">'[33]'!$A$1</definedName>
    <definedName function="false" hidden="false" name="MAK_BAKIM" vbProcedure="false">'[46]'!$A$11:$BZ$12</definedName>
    <definedName function="false" hidden="false" name="MART_97" vbProcedure="false">#REF!</definedName>
    <definedName function="false" hidden="false" name="MAYIS_97" vbProcedure="false">#REF!</definedName>
    <definedName function="false" hidden="false" name="MENKUL_DEĞ_DÜŞ_KARŞ_" vbProcedure="false">#REF!</definedName>
    <definedName function="false" hidden="false" name="MIKSER" vbProcedure="false">'[46]'!$A$21:$BZ$22</definedName>
    <definedName function="false" hidden="false" name="mm" vbProcedure="false">'[48]'!$A$1:$E$54</definedName>
    <definedName function="false" hidden="false" name="MM1" vbProcedure="false">'[14]11'!$A$1:$K$85</definedName>
    <definedName function="false" hidden="false" name="MM3" vbProcedure="false">'[14]3'!$A$1:$L$1744</definedName>
    <definedName function="false" hidden="false" name="mm4" vbProcedure="false">[15]Sayfa1!$B$1:$L$1048576</definedName>
    <definedName function="false" hidden="false" name="monetary" vbProcedure="false">'[31]Transactions with Hazera'!$A$1</definedName>
    <definedName function="false" hidden="false" name="MST1" vbProcedure="false">'[48]'!$A$1:$S$377</definedName>
    <definedName function="false" hidden="false" name="MST2" vbProcedure="false">'[48]'!$A$1:$R$215</definedName>
    <definedName function="false" hidden="false" name="MST3" vbProcedure="false">'[48]'!$A$1:$M$145</definedName>
    <definedName function="false" hidden="false" name="M_1_100" vbProcedure="false">'[11]'!$A$2:$F$34</definedName>
    <definedName function="false" hidden="false" name="NISAN_97" vbProcedure="false">#REF!</definedName>
    <definedName function="false" hidden="false" name="NLG" vbProcedure="false">#REF!</definedName>
    <definedName function="false" hidden="false" name="OCAK" vbProcedure="false">#REF!</definedName>
    <definedName function="false" hidden="false" name="okok" vbProcedure="false">'[11]'!$A$1:$F$16</definedName>
    <definedName function="false" hidden="false" name="ol" vbProcedure="false">'[48]'!$A$1:$E$335</definedName>
    <definedName function="false" hidden="false" name="ON" vbProcedure="false">'[35]'!$I$1:$N$88</definedName>
    <definedName function="false" hidden="false" name="ONALTI" vbProcedure="false">'[35]'!$B$4:$L$34</definedName>
    <definedName function="false" hidden="false" name="ONBEŞ" vbProcedure="false">'[35]'!$A$163:$L$186</definedName>
    <definedName function="false" hidden="false" name="ONBIR" vbProcedure="false">'[35]'!$A$1:$L$41</definedName>
    <definedName function="false" hidden="false" name="ONDOKUZ" vbProcedure="false">'[35]'!$B$26:$G$44</definedName>
    <definedName function="false" hidden="false" name="ONDÖRT" vbProcedure="false">'[35]'!$A$142:$H$158</definedName>
    <definedName function="false" hidden="false" name="ONIKI" vbProcedure="false">'[35]'!$AE$2:$AT$21</definedName>
    <definedName function="false" hidden="false" name="ONSEKIZ" vbProcedure="false">'[35]'!$B$70:$G$98</definedName>
    <definedName function="false" hidden="false" name="ONUÇ" vbProcedure="false">'[35]'!$N$59:$S$110</definedName>
    <definedName function="false" hidden="false" name="ONYEDİ" vbProcedure="false">'[35]'!$B$39:$H$68</definedName>
    <definedName function="false" hidden="false" name="PASİF" vbProcedure="false">'[28]bilanco-KZ'!$A$63:$F$136</definedName>
    <definedName function="false" hidden="false" name="pl" vbProcedure="false">'[48]'!$A$227:$E$285</definedName>
    <definedName function="false" hidden="false" name="PLtest" vbProcedure="false">'[11]'!$A$1:$C$60</definedName>
    <definedName function="false" hidden="false" name="PLVAR" vbProcedure="false">'[11]'!$A$1:$K$31</definedName>
    <definedName function="false" hidden="false" name="POS3" vbProcedure="false">'[48]'!$B$171</definedName>
    <definedName function="false" hidden="false" name="POSITION" vbProcedure="false">'[25]'!$A$72:$F$91</definedName>
    <definedName function="false" hidden="false" name="PRINT" vbProcedure="false">'[25]'!$B$2:$P$7</definedName>
    <definedName function="false" hidden="false" name="PRINT1" vbProcedure="false">'[25]'!$A$2:$P$77</definedName>
    <definedName function="false" hidden="false" name="PRINT2" vbProcedure="false">'[25]'!$T$7:$AH$14</definedName>
    <definedName function="false" hidden="false" name="Print_Area_MI" vbProcedure="false">#REF!</definedName>
    <definedName function="false" hidden="false" name="Print_Titles_MI" vbProcedure="false">'[48]'!$A$2048:$XFD$2048,'[48]'!$IV$1:$IV$16384</definedName>
    <definedName function="false" hidden="false" name="PRNFOOTER" vbProcedure="false">'[48]'!$B$283</definedName>
    <definedName function="false" hidden="false" name="PRNHULPCEL" vbProcedure="false">'[48]'!$B$40</definedName>
    <definedName function="false" hidden="false" name="Q_1_100" vbProcedure="false">'[11]'!$A$2:$E$23</definedName>
    <definedName function="false" hidden="false" name="R110730" vbProcedure="false">#REF!</definedName>
    <definedName function="false" hidden="false" name="RATE97" vbProcedure="false">#REF!</definedName>
    <definedName function="false" hidden="false" name="RATES1" vbProcedure="false">#REF!</definedName>
    <definedName function="false" hidden="false" name="REPOLAR" vbProcedure="false">'[25]'!$A$44:$F$70</definedName>
    <definedName function="false" hidden="false" name="RepUL" vbProcedure="false">[41]Header!$E$19</definedName>
    <definedName function="false" hidden="false" name="rr" vbProcedure="false">'[43]'!$A$112:$A$120</definedName>
    <definedName function="false" hidden="false" name="S" vbProcedure="false">[7]CARIDEGER!$F$61</definedName>
    <definedName function="false" hidden="false" name="S1" vbProcedure="false">'[20]'!$A$1:$F$47</definedName>
    <definedName function="false" hidden="false" name="S11_" vbProcedure="false">'[37]'!$A$1:$F$47</definedName>
    <definedName function="false" hidden="false" name="S1_" vbProcedure="false">'[36]'!$A$1:$F$47</definedName>
    <definedName function="false" hidden="false" name="S2" vbProcedure="false">'[20]'!$A$48:$E$97</definedName>
    <definedName function="false" hidden="false" name="S2_" vbProcedure="false">'[36]'!$A$48:$E$97</definedName>
    <definedName function="false" hidden="false" name="S3" vbProcedure="false">'[20]'!$G$5:$K$38</definedName>
    <definedName function="false" hidden="false" name="S3_" vbProcedure="false">'[36]'!$G$5:$K$38</definedName>
    <definedName function="false" hidden="false" name="S4" vbProcedure="false">'[20]'!$G$39:$K$97</definedName>
    <definedName function="false" hidden="false" name="S4_" vbProcedure="false">'[36]'!$G$39:$K$97</definedName>
    <definedName function="false" hidden="false" name="S5" vbProcedure="false">'[20]'!$A$98:$F$157</definedName>
    <definedName function="false" hidden="false" name="S5_" vbProcedure="false">'[36]'!$A$98:$F$156</definedName>
    <definedName function="false" hidden="false" name="SAPFuncF4Help" vbProcedure="false">(#NAME?)</definedName>
    <definedName function="false" hidden="false" name="SAPRangePOPER_Tabelle10_Tabelle10D1" vbProcedure="false">[39]Header!$U$21</definedName>
    <definedName function="false" hidden="false" name="SAPRangePOPER_Tabelle11_Tabelle11D1" vbProcedure="false">[39]Header!$U$21</definedName>
    <definedName function="false" hidden="false" name="SAPRangePOPER_Tabelle13_Tabelle13D1" vbProcedure="false">[39]Header!$U$21</definedName>
    <definedName function="false" hidden="false" name="SAPRangePOPER_Tabelle15_Tabelle15D1" vbProcedure="false">[39]Header!$U$21</definedName>
    <definedName function="false" hidden="false" name="SAPRangePOPER_Tabelle16_Tabelle16D1" vbProcedure="false">[39]Header!$U$21</definedName>
    <definedName function="false" hidden="false" name="SAPRangePOPER_Tabelle17_Tabelle17D1" vbProcedure="false">[39]Header!$U$21</definedName>
    <definedName function="false" hidden="false" name="SAPRangePOPER_Tabelle18_Tabelle18D1" vbProcedure="false">[39]Header!$U$21</definedName>
    <definedName function="false" hidden="false" name="SAPRangePOPER_Tabelle23_Tabelle23D1" vbProcedure="false">[39]Header!$U$21</definedName>
    <definedName function="false" hidden="false" name="SAPRangePOPER_Tabelle24_Tabelle24D1" vbProcedure="false">[39]Header!$U$21</definedName>
    <definedName function="false" hidden="false" name="SAPRangePOPER_Tabelle25_Tabelle25D1" vbProcedure="false">[39]Header!$U$21</definedName>
    <definedName function="false" hidden="false" name="SAPRangePOPER_Tabelle26_Tabelle26D1" vbProcedure="false">[39]Header!$U$21</definedName>
    <definedName function="false" hidden="false" name="SAPRangePOPER_Tabelle27_Tabelle27D1" vbProcedure="false">[39]Header!$U$21</definedName>
    <definedName function="false" hidden="false" name="SAPRangePOPER_Tabelle28_Tabelle28D1" vbProcedure="false">[39]Header!$U$21</definedName>
    <definedName function="false" hidden="false" name="SAPRangePOPER_Tabelle29_Tabelle29D1" vbProcedure="false">[39]Header!$U$21</definedName>
    <definedName function="false" hidden="false" name="SAPRangePOPER_Tabelle30_Tabelle30D1" vbProcedure="false">[39]Header!$U$21</definedName>
    <definedName function="false" hidden="false" name="SAPRangePOPER_Tabelle31_Tabelle31D1" vbProcedure="false">[39]Header!$U$21</definedName>
    <definedName function="false" hidden="false" name="SAPRangePOPER_Tabelle32_Tabelle32D1" vbProcedure="false">[39]Header!$U$21</definedName>
    <definedName function="false" hidden="false" name="SAPRangePOPER_Tabelle33_Tabelle33D1" vbProcedure="false">[39]Header!$U$21</definedName>
    <definedName function="false" hidden="false" name="SAPRangePOPER_Tabelle34_Tabelle34D1" vbProcedure="false">[39]Header!$U$21</definedName>
    <definedName function="false" hidden="false" name="SAPRangePOPER_Tabelle35_Tabelle35D1" vbProcedure="false">[39]Header!$U$21</definedName>
    <definedName function="false" hidden="false" name="SAPRangePOPER_Tabelle36_Tabelle36D1" vbProcedure="false">[39]Header!$U$21</definedName>
    <definedName function="false" hidden="false" name="SAPRangePOPER_Tabelle37_Tabelle37D1" vbProcedure="false">[39]Header!$U$21</definedName>
    <definedName function="false" hidden="false" name="SAPRangePOPER_Tabelle38_Tabelle38D1" vbProcedure="false">[39]Header!$U$21</definedName>
    <definedName function="false" hidden="false" name="SAPRangePOPER_Tabelle39_Tabelle39D1" vbProcedure="false">[39]Header!$U$21</definedName>
    <definedName function="false" hidden="false" name="SAPRangePOPER_Tabelle40_Tabelle40D1" vbProcedure="false">[39]Header!$U$21</definedName>
    <definedName function="false" hidden="false" name="SAPRangePOPER_Tabelle41_Tabelle41D1" vbProcedure="false">[39]Header!$U$21</definedName>
    <definedName function="false" hidden="false" name="SAPRangePOPER_Tabelle43_Tabelle43D1" vbProcedure="false">[39]Header!$U$21</definedName>
    <definedName function="false" hidden="false" name="SAPRangePOPER_Tabelle54_Tabelle54D1" vbProcedure="false">[39]Header!$U$21</definedName>
    <definedName function="false" hidden="false" name="SAPRangePOPER_Tabelle55_Tabelle55D1" vbProcedure="false">[39]Header!$U$21</definedName>
    <definedName function="false" hidden="false" name="SAPRangePOPER_Tabelle59_Tabelle59D1" vbProcedure="false">[39]Header!$U$21</definedName>
    <definedName function="false" hidden="false" name="SAPRangePOPER_Tabelle60_Tabelle60D1" vbProcedure="false">[39]Header!$U$21</definedName>
    <definedName function="false" hidden="false" name="SAPRangePOPER_Tabelle61_Tabelle61D1" vbProcedure="false">[39]Header!$U$21</definedName>
    <definedName function="false" hidden="false" name="SATICILARA__BORÇLAR" vbProcedure="false">#REF!</definedName>
    <definedName function="false" hidden="false" name="SATIS" vbProcedure="false">'[53]SATIŞ ÇALIŞMA'!$U$21</definedName>
    <definedName function="false" hidden="false" name="SATIŞ" vbProcedure="false">'[53]SATIŞ ÇALIŞMA'!$B$6:$G$500</definedName>
    <definedName function="false" hidden="false" name="SATKONTROL" vbProcedure="false">'[54]'!$B$6:$E$880</definedName>
    <definedName function="false" hidden="false" name="SEKIZ" vbProcedure="false">'[35]'!$K$4:$W$22</definedName>
    <definedName function="false" hidden="false" name="SIGN" vbProcedure="false">'[48]'!$M$631:$P$634</definedName>
    <definedName function="false" hidden="false" name="SM" vbProcedure="false">'[3]DENETİM MİZANI'!$GF$188</definedName>
    <definedName function="false" hidden="false" name="smm" vbProcedure="false">'[3]DENETİM MİZANI'!$HI$217</definedName>
    <definedName function="false" hidden="false" name="SPKBIL" vbProcedure="false">'[10]'!$A$2:$H$71</definedName>
    <definedName function="false" hidden="false" name="SPKGEL" vbProcedure="false">'[10]'!$A$139:$C$186</definedName>
    <definedName function="false" hidden="false" name="SPK_UMS_SBT_KIYM_SATIS_FARKI" vbProcedure="false">#REF!</definedName>
    <definedName function="false" hidden="false" name="SS" vbProcedure="false">[49]PL!$B$2</definedName>
    <definedName function="false" hidden="false" name="SUBAT" vbProcedure="false">#REF!</definedName>
    <definedName function="false" hidden="false" name="SUBCHKGEVULD" vbProcedure="false">'[48]'!$C$490</definedName>
    <definedName function="false" hidden="false" name="SUBELER" vbProcedure="false">'[46]'!$D$773:$BD$1347</definedName>
    <definedName function="false" hidden="false" name="SUBGISTFOUT1" vbProcedure="false">'[48]'!$C$524</definedName>
    <definedName function="false" hidden="false" name="SUBGISTLEEG" vbProcedure="false">'[48]'!$C$352</definedName>
    <definedName function="false" hidden="false" name="TABLE" vbProcedure="false">'[20]'!$A$23:$A$30</definedName>
    <definedName function="false" hidden="false" name="TABLE00" vbProcedure="false">'[20]'!$C$23:$E$29</definedName>
    <definedName function="false" hidden="false" name="TEMMUZ_97" vbProcedure="false">#REF!</definedName>
    <definedName function="false" hidden="false" name="The_Breakdown_of_Dividend_Income" vbProcedure="false">'[11]'!$A$1:$C$11</definedName>
    <definedName function="false" hidden="false" name="The_Breakdown_of_Interest_Income" vbProcedure="false">'[11]'!$A$12:$C$22</definedName>
    <definedName function="false" hidden="false" name="The_Breakdown_of_Other_Expense" vbProcedure="false">'[11]'!$A$50:$C$61</definedName>
    <definedName function="false" hidden="false" name="The_Breakdown_of_Other_Income" vbProcedure="false">'[11]'!$A$24:$C$48</definedName>
    <definedName function="false" hidden="false" name="TL_BONO_REALİZASYON" vbProcedure="false">#REF!</definedName>
    <definedName function="false" hidden="false" name="TOPLAM" vbProcedure="false">'[20]'!$AR$44</definedName>
    <definedName function="false" hidden="false" name="tyy" vbProcedure="false">(#NAME?)</definedName>
    <definedName function="false" hidden="false" name="USD" vbProcedure="false">#REF!</definedName>
    <definedName function="false" hidden="false" name="UUUUUUUUUUU" vbProcedure="false">'[17]31.12'!$GT$202</definedName>
    <definedName function="false" hidden="false" name="uy" vbProcedure="false">'[48]'!$A$287:$E$335</definedName>
    <definedName function="false" hidden="false" name="we" vbProcedure="false">[49]PL!$CO$93</definedName>
    <definedName function="false" hidden="false" name="WORKİNG_P__L__31_12_1996" vbProcedure="false">'[36]'!$B$2</definedName>
    <definedName function="false" hidden="false" name="WORKİNG_TRIAL_BALANCE_31_12_1996" vbProcedure="false">'[36]'!$C$2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xa" vbProcedure="false">'[48]'!$A$115:$E$164</definedName>
    <definedName function="false" hidden="false" name="xc" vbProcedure="false">'[48]'!$A$166:$E$225</definedName>
    <definedName function="false" hidden="false" name="xx" vbProcedure="false">'[48]'!$B$147</definedName>
    <definedName function="false" hidden="false" name="xxxxxxxxx" vbProcedure="false">'[52]'!$A$1:$G$45</definedName>
    <definedName function="false" hidden="false" name="yal" vbProcedure="false">'[24]FORWARD-CLİENT'!$H$8</definedName>
    <definedName function="false" hidden="false" name="Yazdırma Alanı_MI" vbProcedure="false">#REF!</definedName>
    <definedName function="false" hidden="false" name="YEDİ" vbProcedure="false">'[35]'!$B$1:$G$32</definedName>
    <definedName function="false" hidden="false" name="yıl" vbProcedure="false">'[25]'!$H$6</definedName>
    <definedName function="false" hidden="false" name="YIRMI" vbProcedure="false">'[35]'!$A$1:$T$54</definedName>
    <definedName function="false" hidden="false" name="YIRMIBEŞ" vbProcedure="false">'[36]'!$A$68:$U$100</definedName>
    <definedName function="false" hidden="false" name="YIRMIBIR" vbProcedure="false">'[35]'!$F$58:$K$70</definedName>
    <definedName function="false" hidden="false" name="YIRMIDORT" vbProcedure="false">'[36]'!$A$38:$P$66</definedName>
    <definedName function="false" hidden="false" name="YIRMIIKI" vbProcedure="false">'[36]'!$B$1:$K$52</definedName>
    <definedName function="false" hidden="false" name="YIRMIUÇ" vbProcedure="false">'[36]'!$A$1:$P$33</definedName>
    <definedName function="false" hidden="false" name="yol" vbProcedure="false">'[24]FORWARD-CLİENT'!$H$8</definedName>
    <definedName function="false" hidden="false" name="z" vbProcedure="false">'[20]'!$HY$7791</definedName>
    <definedName function="false" hidden="false" name="\a" vbProcedure="false">#REF!</definedName>
    <definedName function="false" hidden="false" name="\b" vbProcedure="false">#REF!</definedName>
    <definedName function="false" hidden="false" name="\BUR" vbProcedure="false">'[58]'!$FZ$182</definedName>
    <definedName function="false" hidden="false" name="\C" vbProcedure="false">'[61]'!$G$7</definedName>
    <definedName function="false" hidden="false" name="\D" vbProcedure="false">'[61]'!$C$3</definedName>
    <definedName function="false" hidden="false" name="\F" vbProcedure="false">'[46]'!$BB$22</definedName>
    <definedName function="false" hidden="false" name="\g" vbProcedure="false">#REF!</definedName>
    <definedName function="false" hidden="false" name="\M" vbProcedure="false">'[61]'!$BF$1</definedName>
    <definedName function="false" hidden="false" name="\O" vbProcedure="false">'[61]'!$D$4</definedName>
    <definedName function="false" hidden="false" name="\Q" vbProcedure="false">'[61]'!$Y$4</definedName>
    <definedName function="false" hidden="false" name="\s" vbProcedure="false">#REF!</definedName>
    <definedName function="false" hidden="false" name="\T" vbProcedure="false">'[61]'!$B$2</definedName>
    <definedName function="false" hidden="false" name="\Z" vbProcedure="false">'[46]'!$BL$1</definedName>
    <definedName function="false" hidden="false" name="_1" vbProcedure="false">'[60]'!$A$1:$K$45</definedName>
    <definedName function="false" hidden="false" name="_11" vbProcedure="false">'[37]'!$A$1:$K$45</definedName>
    <definedName function="false" hidden="false" name="_128_ANP_TAHS_" vbProcedure="false">#REF!</definedName>
    <definedName function="false" hidden="false" name="_181_30_001" vbProcedure="false">#REF!</definedName>
    <definedName function="false" hidden="false" name="_25997" vbProcedure="false">'[9]RESTATEMENT OF PREPAID EXPENSES'!$AZ$52</definedName>
    <definedName function="false" hidden="false" name="_5" vbProcedure="false">'[36]'!$A$1:$D$61</definedName>
    <definedName function="false" hidden="false" name="_54097" vbProcedure="false">'[9]RESTATEMENT OF PREPAID EXPENSES'!$BL$64</definedName>
    <definedName function="false" hidden="false" name="_55" vbProcedure="false">'[37]'!$A$1:$D$61</definedName>
    <definedName function="false" hidden="false" name="_6" vbProcedure="false">'[36]'!$G$1:$K$31</definedName>
    <definedName function="false" hidden="false" name="_66" vbProcedure="false">'[37]'!$G$1:$K$31</definedName>
    <definedName function="false" hidden="false" name="_7" vbProcedure="false">'[36]'!$G$32:$L$61</definedName>
    <definedName function="false" hidden="false" name="_77" vbProcedure="false">'[37]'!$G$32:$L$61</definedName>
    <definedName function="false" hidden="false" name="_796_02_001" vbProcedure="false">#REF!</definedName>
    <definedName function="false" hidden="false" name="_Fill" vbProcedure="false">'[25]'!$A$112:$A$120</definedName>
    <definedName function="false" hidden="false" name="_Key1" vbProcedure="false">'[20]'!$K$1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0]'!$K$1:$BD$182</definedName>
    <definedName function="false" hidden="false" name="_xlfn_BAHTTEXT" vbProcedure="false"/>
    <definedName function="false" hidden="false" name="ÇALKONTROL" vbProcedure="false">[53]BCALISMATABLOSU!$B$6:$B$620</definedName>
    <definedName function="false" hidden="false" name="ŞAK" vbProcedure="false">#REF!</definedName>
    <definedName function="false" hidden="false" name="ŞUBAT_97" vbProcedure="false">#REF!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a" vbProcedure="false">'[20]'!$A$1:$F$24</definedName>
    <definedName function="false" hidden="false" localSheetId="4" name="A100A" vbProcedure="false">#REF!</definedName>
    <definedName function="false" hidden="false" localSheetId="4" name="A101A" vbProcedure="false">#REF!</definedName>
    <definedName function="false" hidden="false" localSheetId="4" name="A102A" vbProcedure="false">#REF!</definedName>
    <definedName function="false" hidden="false" localSheetId="4" name="A103A" vbProcedure="false">#REF!</definedName>
    <definedName function="false" hidden="false" localSheetId="4" name="A108A" vbProcedure="false">#REF!</definedName>
    <definedName function="false" hidden="false" localSheetId="4" name="A110A" vbProcedure="false">#REF!</definedName>
    <definedName function="false" hidden="false" localSheetId="4" name="A111A" vbProcedure="false">#REF!</definedName>
    <definedName function="false" hidden="false" localSheetId="4" name="A112A" vbProcedure="false">#REF!</definedName>
    <definedName function="false" hidden="false" localSheetId="4" name="A118A" vbProcedure="false">#REF!</definedName>
    <definedName function="false" hidden="false" localSheetId="4" name="A119A" vbProcedure="false">#REF!</definedName>
    <definedName function="false" hidden="false" localSheetId="4" name="A120A" vbProcedure="false">#REF!</definedName>
    <definedName function="false" hidden="false" localSheetId="4" name="A121A" vbProcedure="false">#REF!</definedName>
    <definedName function="false" hidden="false" localSheetId="4" name="A122A" vbProcedure="false">#REF!</definedName>
    <definedName function="false" hidden="false" localSheetId="4" name="A126A" vbProcedure="false">#REF!</definedName>
    <definedName function="false" hidden="false" localSheetId="4" name="A127A" vbProcedure="false">#REF!</definedName>
    <definedName function="false" hidden="false" localSheetId="4" name="A128A" vbProcedure="false">#REF!</definedName>
    <definedName function="false" hidden="false" localSheetId="4" name="A129A" vbProcedure="false">#REF!</definedName>
    <definedName function="false" hidden="false" localSheetId="4" name="A131A" vbProcedure="false">#REF!</definedName>
    <definedName function="false" hidden="false" localSheetId="4" name="A132A" vbProcedure="false">#REF!</definedName>
    <definedName function="false" hidden="false" localSheetId="4" name="A133A" vbProcedure="false">#REF!</definedName>
    <definedName function="false" hidden="false" localSheetId="4" name="A135A" vbProcedure="false">#REF!</definedName>
    <definedName function="false" hidden="false" localSheetId="4" name="A136A" vbProcedure="false">#REF!</definedName>
    <definedName function="false" hidden="false" localSheetId="4" name="A137A" vbProcedure="false">#REF!</definedName>
    <definedName function="false" hidden="false" localSheetId="4" name="A138A" vbProcedure="false">#REF!</definedName>
    <definedName function="false" hidden="false" localSheetId="4" name="A139A" vbProcedure="false">#REF!</definedName>
    <definedName function="false" hidden="false" localSheetId="4" name="A150A" vbProcedure="false">#REF!</definedName>
    <definedName function="false" hidden="false" localSheetId="4" name="A151A" vbProcedure="false">#REF!</definedName>
    <definedName function="false" hidden="false" localSheetId="4" name="A152A" vbProcedure="false">#REF!</definedName>
    <definedName function="false" hidden="false" localSheetId="4" name="A153A" vbProcedure="false">#REF!</definedName>
    <definedName function="false" hidden="false" localSheetId="4" name="A154A" vbProcedure="false">#REF!</definedName>
    <definedName function="false" hidden="false" localSheetId="4" name="A155A" vbProcedure="false">#REF!</definedName>
    <definedName function="false" hidden="false" localSheetId="4" name="A159A" vbProcedure="false">#REF!</definedName>
    <definedName function="false" hidden="false" localSheetId="4" name="A171A" vbProcedure="false">#REF!</definedName>
    <definedName function="false" hidden="false" localSheetId="4" name="A179A" vbProcedure="false">'[57]DENETİM MİZANI'!$CN$92</definedName>
    <definedName function="false" hidden="false" localSheetId="4" name="A180A" vbProcedure="false">'[57]DENETİM MİZANI'!$CO$93</definedName>
    <definedName function="false" hidden="false" localSheetId="4" name="A181A" vbProcedure="false">'[57]DENETİM MİZANI'!$CP$94</definedName>
    <definedName function="false" hidden="false" localSheetId="4" name="A190A" vbProcedure="false">'[57]DENETİM MİZANI'!$CQ$95</definedName>
    <definedName function="false" hidden="false" localSheetId="4" name="A191A" vbProcedure="false">'[57]DENETİM MİZANI'!$CR$96</definedName>
    <definedName function="false" hidden="false" localSheetId="4" name="A192A" vbProcedure="false">'[57]DENETİM MİZANI'!$CV$100</definedName>
    <definedName function="false" hidden="false" localSheetId="4" name="A193A" vbProcedure="false">'[57]DENETİM MİZANI'!$CW$101</definedName>
    <definedName function="false" hidden="false" localSheetId="4" name="A195A" vbProcedure="false">'[57]DENETİM MİZANI'!$CX$102</definedName>
    <definedName function="false" hidden="false" localSheetId="4" name="A196A" vbProcedure="false">'[57]DENETİM MİZANI'!$CY$103</definedName>
    <definedName function="false" hidden="false" localSheetId="4" name="A197A" vbProcedure="false">'[57]DENETİM MİZANI'!$CZ$104</definedName>
    <definedName function="false" hidden="false" localSheetId="4" name="A198A" vbProcedure="false">'[57]DENETİM MİZANI'!$DA$105</definedName>
    <definedName function="false" hidden="false" localSheetId="4" name="A199A" vbProcedure="false">'[57]DENETİM MİZANI'!$DB$106</definedName>
    <definedName function="false" hidden="false" localSheetId="4" name="A220A" vbProcedure="false">'[57]DENETİM MİZANI'!$DC$107</definedName>
    <definedName function="false" hidden="false" localSheetId="4" name="A221A" vbProcedure="false">'[57]DENETİM MİZANI'!$DD$108</definedName>
    <definedName function="false" hidden="false" localSheetId="4" name="A222A" vbProcedure="false">'[57]DENETİM MİZANI'!$DE$109</definedName>
    <definedName function="false" hidden="false" localSheetId="4" name="A226A" vbProcedure="false">'[57]DENETİM MİZANI'!$DF$110</definedName>
    <definedName function="false" hidden="false" localSheetId="4" name="A227A" vbProcedure="false">'[57]DENETİM MİZANI'!$DG$111</definedName>
    <definedName function="false" hidden="false" localSheetId="4" name="A228A" vbProcedure="false">'[57]DENETİM MİZANI'!$DH$112</definedName>
    <definedName function="false" hidden="false" localSheetId="4" name="A229A" vbProcedure="false">'[57]DENETİM MİZANI'!$DI$113</definedName>
    <definedName function="false" hidden="false" localSheetId="4" name="A231A" vbProcedure="false">'[57]DENETİM MİZANI'!$DJ$114</definedName>
    <definedName function="false" hidden="false" localSheetId="4" name="A232A" vbProcedure="false">'[57]DENETİM MİZANI'!$DK$115</definedName>
    <definedName function="false" hidden="false" localSheetId="4" name="A233A" vbProcedure="false">'[57]DENETİM MİZANI'!$DL$116</definedName>
    <definedName function="false" hidden="false" localSheetId="4" name="A235A" vbProcedure="false">'[57]DENETİM MİZANI'!$DM$117</definedName>
    <definedName function="false" hidden="false" localSheetId="4" name="A236A" vbProcedure="false">'[57]DENETİM MİZANI'!$DN$118</definedName>
    <definedName function="false" hidden="false" localSheetId="4" name="A237A" vbProcedure="false">'[57]DENETİM MİZANI'!$DO$119</definedName>
    <definedName function="false" hidden="false" localSheetId="4" name="A239A" vbProcedure="false">'[57]DENETİM MİZANI'!$DP$120</definedName>
    <definedName function="false" hidden="false" localSheetId="4" name="A240A" vbProcedure="false">'[57]DENETİM MİZANI'!$DQ$121</definedName>
    <definedName function="false" hidden="false" localSheetId="4" name="A241A" vbProcedure="false">'[57]DENETİM MİZANI'!$DR$122</definedName>
    <definedName function="false" hidden="false" localSheetId="4" name="A242A" vbProcedure="false">'[57]DENETİM MİZANI'!$DS$123</definedName>
    <definedName function="false" hidden="false" localSheetId="4" name="A243A" vbProcedure="false">'[57]DENETİM MİZANI'!$DT$124</definedName>
    <definedName function="false" hidden="false" localSheetId="4" name="A244A" vbProcedure="false">'[57]DENETİM MİZANI'!$DU$125</definedName>
    <definedName function="false" hidden="false" localSheetId="4" name="A245A" vbProcedure="false">'[57]DENETİM MİZANI'!$DV$126</definedName>
    <definedName function="false" hidden="false" localSheetId="4" name="A246A" vbProcedure="false">'[57]DENETİM MİZANI'!$DW$127</definedName>
    <definedName function="false" hidden="false" localSheetId="4" name="A247A" vbProcedure="false">'[57]DENETİM MİZANI'!$DX$128</definedName>
    <definedName function="false" hidden="false" localSheetId="4" name="A248A" vbProcedure="false">'[57]DENETİM MİZANI'!$DY$129</definedName>
    <definedName function="false" hidden="false" localSheetId="4" name="A249A" vbProcedure="false">'[57]DENETİM MİZANI'!$DZ$130</definedName>
    <definedName function="false" hidden="false" localSheetId="4" name="A250A" vbProcedure="false">'[57]DENETİM MİZANI'!$EA$131</definedName>
    <definedName function="false" hidden="false" localSheetId="4" name="A251A" vbProcedure="false">'[57]DENETİM MİZANI'!$EB$132</definedName>
    <definedName function="false" hidden="false" localSheetId="4" name="A252A" vbProcedure="false">'[57]DENETİM MİZANI'!$EC$133</definedName>
    <definedName function="false" hidden="false" localSheetId="4" name="A253A" vbProcedure="false">'[57]DENETİM MİZANI'!$ED$134</definedName>
    <definedName function="false" hidden="false" localSheetId="4" name="A254A" vbProcedure="false">'[57]DENETİM MİZANI'!$EE$135</definedName>
    <definedName function="false" hidden="false" localSheetId="4" name="A255A" vbProcedure="false">'[57]DENETİM MİZANI'!$EF$136</definedName>
    <definedName function="false" hidden="false" localSheetId="4" name="A256A" vbProcedure="false">'[57]DENETİM MİZANI'!$EG$137</definedName>
    <definedName function="false" hidden="false" localSheetId="4" name="A257A" vbProcedure="false">'[57]DENETİM MİZANI'!$EH$138</definedName>
    <definedName function="false" hidden="false" localSheetId="4" name="A258A" vbProcedure="false">'[57]DENETİM MİZANI'!$EI$139</definedName>
    <definedName function="false" hidden="false" localSheetId="4" name="A259A" vbProcedure="false">'[57]DENETİM MİZANI'!$EJ$140</definedName>
    <definedName function="false" hidden="false" localSheetId="4" name="A260A" vbProcedure="false">'[57]DENETİM MİZANI'!$EK$141</definedName>
    <definedName function="false" hidden="false" localSheetId="4" name="A261A" vbProcedure="false">'[57]DENETİM MİZANI'!$EL$142</definedName>
    <definedName function="false" hidden="false" localSheetId="4" name="A262A" vbProcedure="false">'[57]DENETİM MİZANI'!$EM$143</definedName>
    <definedName function="false" hidden="false" localSheetId="4" name="A263A" vbProcedure="false">'[57]DENETİM MİZANI'!$EO$145</definedName>
    <definedName function="false" hidden="false" localSheetId="4" name="A264A" vbProcedure="false">'[57]DENETİM MİZANI'!$ES$149</definedName>
    <definedName function="false" hidden="false" localSheetId="4" name="A267A" vbProcedure="false">'[57]DENETİM MİZANI'!$ET$150</definedName>
    <definedName function="false" hidden="false" localSheetId="4" name="A268A" vbProcedure="false">'[57]DENETİM MİZANI'!$EU$151</definedName>
    <definedName function="false" hidden="false" localSheetId="4" name="A269A" vbProcedure="false">'[57]DENETİM MİZANI'!$EV$152</definedName>
    <definedName function="false" hidden="false" localSheetId="4" name="A271A" vbProcedure="false">'[57]DENETİM MİZANI'!$EW$153</definedName>
    <definedName function="false" hidden="false" localSheetId="4" name="A272A" vbProcedure="false">'[57]DENETİM MİZANI'!$EX$154</definedName>
    <definedName function="false" hidden="false" localSheetId="4" name="A277A" vbProcedure="false">'[57]DENETİM MİZANI'!$EY$155</definedName>
    <definedName function="false" hidden="false" localSheetId="4" name="A278A" vbProcedure="false">'[57]DENETİM MİZANI'!$EZ$156</definedName>
    <definedName function="false" hidden="false" localSheetId="4" name="A279A" vbProcedure="false">'[57]DENETİM MİZANI'!$FA$157</definedName>
    <definedName function="false" hidden="false" localSheetId="4" name="A280A" vbProcedure="false">'[57]DENETİM MİZANI'!$FB$158</definedName>
    <definedName function="false" hidden="false" localSheetId="4" name="A281A" vbProcedure="false">'[57]DENETİM MİZANI'!$FC$159</definedName>
    <definedName function="false" hidden="false" localSheetId="4" name="A291A" vbProcedure="false">'[57]DENETİM MİZANI'!$FD$160</definedName>
    <definedName function="false" hidden="false" localSheetId="4" name="A292A" vbProcedure="false">'[57]DENETİM MİZANI'!$FE$161</definedName>
    <definedName function="false" hidden="false" localSheetId="4" name="A293A" vbProcedure="false">'[57]DENETİM MİZANI'!$FF$162</definedName>
    <definedName function="false" hidden="false" localSheetId="4" name="A294A" vbProcedure="false">'[57]DENETİM MİZANI'!$FG$163</definedName>
    <definedName function="false" hidden="false" localSheetId="4" name="A295A" vbProcedure="false">'[57]DENETİM MİZANI'!$FH$164</definedName>
    <definedName function="false" hidden="false" localSheetId="4" name="A297A" vbProcedure="false">'[57]DENETİM MİZANI'!$FI$165</definedName>
    <definedName function="false" hidden="false" localSheetId="4" name="A298A" vbProcedure="false">'[57]DENETİM MİZANI'!$FJ$166</definedName>
    <definedName function="false" hidden="false" localSheetId="4" name="A299A" vbProcedure="false">'[57]DENETİM MİZANI'!$FK$167</definedName>
    <definedName function="false" hidden="false" localSheetId="4" name="A300A" vbProcedure="false">'[57]DENETİM MİZANI'!$FM$169</definedName>
    <definedName function="false" hidden="false" localSheetId="4" name="A303A" vbProcedure="false">'[57]DENETİM MİZANI'!$FN$170</definedName>
    <definedName function="false" hidden="false" localSheetId="4" name="A304A" vbProcedure="false">'[57]DENETİM MİZANI'!$FO$171</definedName>
    <definedName function="false" hidden="false" localSheetId="4" name="A305A" vbProcedure="false">'[57]DENETİM MİZANI'!$FP$172</definedName>
    <definedName function="false" hidden="false" localSheetId="4" name="A306A" vbProcedure="false">'[57]DENETİM MİZANI'!$FQ$173</definedName>
    <definedName function="false" hidden="false" localSheetId="4" name="A308A" vbProcedure="false">'[57]DENETİM MİZANI'!$FR$174</definedName>
    <definedName function="false" hidden="false" localSheetId="4" name="A309A" vbProcedure="false">'[57]DENETİM MİZANI'!$FS$175</definedName>
    <definedName function="false" hidden="false" localSheetId="4" name="A320A" vbProcedure="false">'[57]DENETİM MİZANI'!$FT$176</definedName>
    <definedName function="false" hidden="false" localSheetId="4" name="A321A" vbProcedure="false">'[57]DENETİM MİZANI'!$FU$177</definedName>
    <definedName function="false" hidden="false" localSheetId="4" name="A322A" vbProcedure="false">'[57]DENETİM MİZANI'!$FV$178</definedName>
    <definedName function="false" hidden="false" localSheetId="4" name="A326A" vbProcedure="false">'[57]DENETİM MİZANI'!$FW$179</definedName>
    <definedName function="false" hidden="false" localSheetId="4" name="A329A" vbProcedure="false">'[57]DENETİM MİZANI'!$FX$180</definedName>
    <definedName function="false" hidden="false" localSheetId="4" name="A331A" vbProcedure="false">'[57]DENETİM MİZANI'!$FY$181</definedName>
    <definedName function="false" hidden="false" localSheetId="4" name="A332A" vbProcedure="false">'[57]DENETİM MİZANI'!$FZ$182</definedName>
    <definedName function="false" hidden="false" localSheetId="4" name="A333A" vbProcedure="false">'[57]DENETİM MİZANI'!$GA$183</definedName>
    <definedName function="false" hidden="false" localSheetId="4" name="A335A" vbProcedure="false">'[57]DENETİM MİZANI'!$GB$184</definedName>
    <definedName function="false" hidden="false" localSheetId="4" name="A336A" vbProcedure="false">'[57]DENETİM MİZANI'!$GD$186</definedName>
    <definedName function="false" hidden="false" localSheetId="4" name="A337A" vbProcedure="false">'[57]DENETİM MİZANI'!$GE$187</definedName>
    <definedName function="false" hidden="false" localSheetId="4" name="A340A" vbProcedure="false">'[57]DENETİM MİZANI'!$GF$188</definedName>
    <definedName function="false" hidden="false" localSheetId="4" name="A349A" vbProcedure="false">'[57]DENETİM MİZANI'!$GG$189</definedName>
    <definedName function="false" hidden="false" localSheetId="4" name="A350A" vbProcedure="false">'[57]DENETİM MİZANI'!$GH$190</definedName>
    <definedName function="false" hidden="false" localSheetId="4" name="A360A" vbProcedure="false">'[57]DENETİM MİZANI'!$GI$191</definedName>
    <definedName function="false" hidden="false" localSheetId="4" name="A361A" vbProcedure="false">'[57]DENETİM MİZANI'!$GK$193</definedName>
    <definedName function="false" hidden="false" localSheetId="4" name="A368A" vbProcedure="false">'[57]DENETİM MİZANI'!$GL$194</definedName>
    <definedName function="false" hidden="false" localSheetId="4" name="A370A" vbProcedure="false">'[57]DENETİM MİZANI'!$GM$195</definedName>
    <definedName function="false" hidden="false" localSheetId="4" name="A371A" vbProcedure="false">'[57]DENETİM MİZANI'!$GO$197</definedName>
    <definedName function="false" hidden="false" localSheetId="4" name="A372A" vbProcedure="false">'[57]DENETİM MİZANI'!$GP$198</definedName>
    <definedName function="false" hidden="false" localSheetId="4" name="A373A" vbProcedure="false">'[57]DENETİM MİZANI'!$GQ$199</definedName>
    <definedName function="false" hidden="false" localSheetId="4" name="A379A" vbProcedure="false">'[57]DENETİM MİZANI'!$GR$200</definedName>
    <definedName function="false" hidden="false" localSheetId="4" name="A380A" vbProcedure="false">'[57]DENETİM MİZANI'!$GS$201</definedName>
    <definedName function="false" hidden="false" localSheetId="4" name="A381A" vbProcedure="false">'[57]DENETİM MİZANI'!$GT$202</definedName>
    <definedName function="false" hidden="false" localSheetId="4" name="A391A" vbProcedure="false">'[57]DENETİM MİZANI'!$GU$203</definedName>
    <definedName function="false" hidden="false" localSheetId="4" name="A392A" vbProcedure="false">'[57]DENETİM MİZANI'!$GV$204</definedName>
    <definedName function="false" hidden="false" localSheetId="4" name="A393A" vbProcedure="false">'[57]DENETİM MİZANI'!$GW$205</definedName>
    <definedName function="false" hidden="false" localSheetId="4" name="A397A" vbProcedure="false">'[57]DENETİM MİZANI'!$GX$206</definedName>
    <definedName function="false" hidden="false" localSheetId="4" name="A399A" vbProcedure="false">'[57]DENETİM MİZANI'!$GY$207</definedName>
    <definedName function="false" hidden="false" localSheetId="4" name="A400A" vbProcedure="false">'[57]DENETİM MİZANI'!$GZ$208</definedName>
    <definedName function="false" hidden="false" localSheetId="4" name="A405A" vbProcedure="false">'[57]DENETİM MİZANI'!$HB$210</definedName>
    <definedName function="false" hidden="false" localSheetId="4" name="A407A" vbProcedure="false">'[57]DENETİM MİZANI'!$HC$211</definedName>
    <definedName function="false" hidden="false" localSheetId="4" name="A408A" vbProcedure="false">'[57]DENETİM MİZANI'!$HE$213</definedName>
    <definedName function="false" hidden="false" localSheetId="4" name="A409A" vbProcedure="false">'[57]DENETİM MİZANI'!$HF$214</definedName>
    <definedName function="false" hidden="false" localSheetId="4" name="A420A" vbProcedure="false">'[57]DENETİM MİZANI'!$HG$215</definedName>
    <definedName function="false" hidden="false" localSheetId="4" name="A421A" vbProcedure="false">'[57]DENETİM MİZANI'!$HI$217</definedName>
    <definedName function="false" hidden="false" localSheetId="4" name="A422A" vbProcedure="false">'[57]DENETİM MİZANI'!$HJ$218</definedName>
    <definedName function="false" hidden="false" localSheetId="4" name="A426A" vbProcedure="false">'[57]DENETİM MİZANI'!$HK$219</definedName>
    <definedName function="false" hidden="false" localSheetId="4" name="A429A" vbProcedure="false">'[57]DENETİM MİZANI'!$HM$221</definedName>
    <definedName function="false" hidden="false" localSheetId="4" name="A431A" vbProcedure="false">'[57]DENETİM MİZANI'!$HN$222</definedName>
    <definedName function="false" hidden="false" localSheetId="4" name="A432A" vbProcedure="false">'[57]DENETİM MİZANI'!$HP$224</definedName>
    <definedName function="false" hidden="false" localSheetId="4" name="A433A" vbProcedure="false">'[57]DENETİM MİZANI'!$HS$227</definedName>
    <definedName function="false" hidden="false" localSheetId="4" name="A436A" vbProcedure="false">'[57]DENETİM MİZANI'!$HT$228</definedName>
    <definedName function="false" hidden="false" localSheetId="4" name="A437A" vbProcedure="false">'[57]DENETİM MİZANI'!$HU$229</definedName>
    <definedName function="false" hidden="false" localSheetId="4" name="A438A" vbProcedure="false">'[57]DENETİM MİZANI'!$HV$230</definedName>
    <definedName function="false" hidden="false" localSheetId="4" name="A440A" vbProcedure="false">'[57]DENETİM MİZANI'!$HX$232</definedName>
    <definedName function="false" hidden="false" localSheetId="4" name="A449A" vbProcedure="false">'[57]DENETİM MİZANI'!$HZ$234</definedName>
    <definedName function="false" hidden="false" localSheetId="4" name="A472A" vbProcedure="false">'[57]DENETİM MİZANI'!$IA$235</definedName>
    <definedName function="false" hidden="false" localSheetId="4" name="A479A" vbProcedure="false">'[57]DENETİM MİZANI'!$IB$236</definedName>
    <definedName function="false" hidden="false" localSheetId="4" name="A480A" vbProcedure="false">'[57]DENETİM MİZANI'!$IC$237</definedName>
    <definedName function="false" hidden="false" localSheetId="4" name="A481A" vbProcedure="false">'[19]DENETİM MİZANI'!$HH$216</definedName>
    <definedName function="false" hidden="false" localSheetId="4" name="A492A" vbProcedure="false">'[19]DENETİM MİZANI'!$HI$217</definedName>
    <definedName function="false" hidden="false" localSheetId="4" name="A493A" vbProcedure="false">'[19]DENETİM MİZANI'!$HJ$218</definedName>
    <definedName function="false" hidden="false" localSheetId="4" name="A500A" vbProcedure="false">'[19]DENETİM MİZANI'!$GD$186</definedName>
    <definedName function="false" hidden="false" localSheetId="4" name="A501A" vbProcedure="false">'[19]DENETİM MİZANI'!$GE$187</definedName>
    <definedName function="false" hidden="false" localSheetId="4" name="A520A" vbProcedure="false">'[19]DENETİM MİZANI'!$GF$188</definedName>
    <definedName function="false" hidden="false" localSheetId="4" name="A521A" vbProcedure="false">'[19]DENETİM MİZANI'!$GG$189</definedName>
    <definedName function="false" hidden="false" localSheetId="4" name="A522A" vbProcedure="false">'[19]DENETİM MİZANI'!$GH$190</definedName>
    <definedName function="false" hidden="false" localSheetId="4" name="A523A" vbProcedure="false">'[19]DENETİM MİZANI'!$GI$191</definedName>
    <definedName function="false" hidden="false" localSheetId="4" name="A524A" vbProcedure="false">'[19]DENETİM MİZANI'!$GJ$192</definedName>
    <definedName function="false" hidden="false" localSheetId="4" name="A529A" vbProcedure="false">'[19]DENETİM MİZANI'!$GK$193</definedName>
    <definedName function="false" hidden="false" localSheetId="4" name="A540A" vbProcedure="false">'[19]DENETİM MİZANI'!$GL$194</definedName>
    <definedName function="false" hidden="false" localSheetId="4" name="A541A" vbProcedure="false">'[19]DENETİM MİZANI'!$GM$195</definedName>
    <definedName function="false" hidden="false" localSheetId="4" name="A542A" vbProcedure="false">'[19]DENETİM MİZANI'!$GN$196</definedName>
    <definedName function="false" hidden="false" localSheetId="4" name="A548A" vbProcedure="false">'[19]DENETİM MİZANI'!$GO$197</definedName>
    <definedName function="false" hidden="false" localSheetId="4" name="A549A" vbProcedure="false">'[19]DENETİM MİZANI'!$GP$198</definedName>
    <definedName function="false" hidden="false" localSheetId="4" name="A570A" vbProcedure="false">'[19]DENETİM MİZANI'!$GQ$199</definedName>
    <definedName function="false" hidden="false" localSheetId="4" name="A580A" vbProcedure="false">'[19]DENETİM MİZANI'!$GR$200</definedName>
    <definedName function="false" hidden="false" localSheetId="4" name="A590A" vbProcedure="false">'[19]DENETİM MİZANI'!$GS$201</definedName>
    <definedName function="false" hidden="false" localSheetId="4" name="A591A" vbProcedure="false">'[19]DENETİM MİZANI'!$GT$202</definedName>
    <definedName function="false" hidden="false" localSheetId="4" name="A600A" vbProcedure="false">'[19]DENETİM MİZANI'!$ID$238</definedName>
    <definedName function="false" hidden="false" localSheetId="4" name="A601A" vbProcedure="false">'[19]DENETİM MİZANI'!$IE$239</definedName>
    <definedName function="false" hidden="false" localSheetId="4" name="A602A" vbProcedure="false">'[19]DENETİM MİZANI'!$IF$240</definedName>
    <definedName function="false" hidden="false" localSheetId="4" name="A610A" vbProcedure="false">'[19]DENETİM MİZANI'!$IG$241</definedName>
    <definedName function="false" hidden="false" localSheetId="4" name="A611A" vbProcedure="false">'[19]DENETİM MİZANI'!$IH$242</definedName>
    <definedName function="false" hidden="false" localSheetId="4" name="A612A" vbProcedure="false">'[19]DENETİM MİZANI'!$II$243</definedName>
    <definedName function="false" hidden="false" localSheetId="4" name="A620A" vbProcedure="false">'[19]DENETİM MİZANI'!$IJ$244</definedName>
    <definedName function="false" hidden="false" localSheetId="4" name="A621A" vbProcedure="false">'[19]DENETİM MİZANI'!$IK$245</definedName>
    <definedName function="false" hidden="false" localSheetId="4" name="A622A" vbProcedure="false">'[19]DENETİM MİZANI'!$IL$246</definedName>
    <definedName function="false" hidden="false" localSheetId="4" name="A623A" vbProcedure="false">'[19]DENETİM MİZANI'!$IM$247</definedName>
    <definedName function="false" hidden="false" localSheetId="4" name="A630A" vbProcedure="false">'[19]DENETİM MİZANI'!$IN$248</definedName>
    <definedName function="false" hidden="false" localSheetId="4" name="A631A" vbProcedure="false">'[19]DENETİM MİZANI'!$IO$249</definedName>
    <definedName function="false" hidden="false" localSheetId="4" name="A632A" vbProcedure="false">'[19]DENETİM MİZANI'!$IP$250</definedName>
    <definedName function="false" hidden="false" localSheetId="4" name="A640A" vbProcedure="false">'[19]DENETİM MİZANI'!$IQ$251</definedName>
    <definedName function="false" hidden="false" localSheetId="4" name="A641A" vbProcedure="false">'[19]DENETİM MİZANI'!$IR$252</definedName>
    <definedName function="false" hidden="false" localSheetId="4" name="A642A" vbProcedure="false">'[19]DENETİM MİZANI'!$IS$253</definedName>
    <definedName function="false" hidden="false" localSheetId="4" name="A643A" vbProcedure="false">'[19]DENETİM MİZANI'!$IT$254</definedName>
    <definedName function="false" hidden="false" localSheetId="4" name="A644A" vbProcedure="false">'[19]DENETİM MİZANI'!$IU$255</definedName>
    <definedName function="false" hidden="false" localSheetId="4" name="A645A" vbProcedure="false">'[19]DENETİM MİZANI'!$IV$256</definedName>
    <definedName function="false" hidden="false" localSheetId="4" name="A646A" vbProcedure="false">'[19]DENETİM MİZANI'!$A$257</definedName>
    <definedName function="false" hidden="false" localSheetId="4" name="A647A" vbProcedure="false">'[19]DENETİM MİZANI'!$B$258</definedName>
    <definedName function="false" hidden="false" localSheetId="4" name="A649A" vbProcedure="false">'[19]DENETİM MİZANI'!$C$259</definedName>
    <definedName function="false" hidden="false" localSheetId="4" name="A653A" vbProcedure="false">'[19]DENETİM MİZANI'!$D$260</definedName>
    <definedName function="false" hidden="false" localSheetId="4" name="A654A" vbProcedure="false">'[19]DENETİM MİZANI'!$E$261</definedName>
    <definedName function="false" hidden="false" localSheetId="4" name="A655A" vbProcedure="false">'[19]DENETİM MİZANI'!$F$262</definedName>
    <definedName function="false" hidden="false" localSheetId="4" name="A656A" vbProcedure="false">'[19]DENETİM MİZANI'!$G$263</definedName>
    <definedName function="false" hidden="false" localSheetId="4" name="A657A" vbProcedure="false">'[19]DENETİM MİZANI'!$H$264</definedName>
    <definedName function="false" hidden="false" localSheetId="4" name="A659A" vbProcedure="false">'[19]DENETİM MİZANI'!$I$265</definedName>
    <definedName function="false" hidden="false" localSheetId="4" name="A660A" vbProcedure="false">'[19]DENETİM MİZANI'!$J$266</definedName>
    <definedName function="false" hidden="false" localSheetId="4" name="A661A" vbProcedure="false">'[19]DENETİM MİZANI'!$K$267</definedName>
    <definedName function="false" hidden="false" localSheetId="4" name="A671A" vbProcedure="false">'[19]DENETİM MİZANI'!$L$268</definedName>
    <definedName function="false" hidden="false" localSheetId="4" name="A679A" vbProcedure="false">'[19]DENETİM MİZANI'!$M$269</definedName>
    <definedName function="false" hidden="false" localSheetId="4" name="A680A" vbProcedure="false">'[19]DENETİM MİZANI'!$N$270</definedName>
    <definedName function="false" hidden="false" localSheetId="4" name="A681A" vbProcedure="false">'[19]DENETİM MİZANI'!$O$271</definedName>
    <definedName function="false" hidden="false" localSheetId="4" name="A689A" vbProcedure="false">'[19]DENETİM MİZANI'!$P$272</definedName>
    <definedName function="false" hidden="false" localSheetId="4" name="A690A" vbProcedure="false">'[19]DENETİM MİZANI'!$Q$273</definedName>
    <definedName function="false" hidden="false" localSheetId="4" name="A691A" vbProcedure="false">'[19]DENETİM MİZANI'!$R$274</definedName>
    <definedName function="false" hidden="false" localSheetId="4" name="A692A" vbProcedure="false">'[19]DENETİM MİZANI'!$HM$221</definedName>
    <definedName function="false" hidden="false" localSheetId="4" name="AGUSTOS" vbProcedure="false">'[23]'!$M$1:$T$63</definedName>
    <definedName function="false" hidden="false" localSheetId="4" name="AGUSTOS_97" vbProcedure="false">'[20]'!$J$5</definedName>
    <definedName function="false" hidden="false" localSheetId="4" name="ANAPARA_KARŞ_SÖZL" vbProcedure="false">'[20]'!$C$185</definedName>
    <definedName function="false" hidden="false" localSheetId="4" name="ARALIK" vbProcedure="false">'[20]'!$N$5</definedName>
    <definedName function="false" hidden="false" localSheetId="4" name="ARALIK_1996" vbProcedure="false">[21]USDBIL!$E$1029</definedName>
    <definedName function="false" hidden="false" localSheetId="4" name="ARALIK_97" vbProcedure="false">'[20]'!$B$5</definedName>
    <definedName function="false" hidden="false" localSheetId="4" name="b" vbProcedure="false">'[20]'!$A$30:$F$53</definedName>
    <definedName function="false" hidden="false" localSheetId="4" name="DEM" vbProcedure="false">'[20]'!$I$4</definedName>
    <definedName function="false" hidden="false" localSheetId="4" name="DEV_ED_İŞ_FİN_GİD_" vbProcedure="false">'[20]'!$B$176</definedName>
    <definedName function="false" hidden="false" localSheetId="4" name="DM" vbProcedure="false">#REF!</definedName>
    <definedName function="false" hidden="false" localSheetId="4" name="DMM" vbProcedure="false">#REF!</definedName>
    <definedName function="false" hidden="false" localSheetId="4" name="DMMM" vbProcedure="false">#REF!</definedName>
    <definedName function="false" hidden="false" localSheetId="4" name="DÖNEM" vbProcedure="false">'[25]'!$G$3</definedName>
    <definedName function="false" hidden="false" localSheetId="4" name="EKIM_97" vbProcedure="false">'[20]'!$L$5</definedName>
    <definedName function="false" hidden="false" localSheetId="4" name="EKSTRA_ŞAK" vbProcedure="false">'[20]'!$C$181</definedName>
    <definedName function="false" hidden="false" localSheetId="4" name="EURO" vbProcedure="false">'[20]'!$I$2</definedName>
    <definedName function="false" hidden="false" localSheetId="4" name="EYLUL_97" vbProcedure="false">'[20]'!$K$5</definedName>
    <definedName function="false" hidden="false" localSheetId="4" name="FAIZ_GELIRI" vbProcedure="false">'[20]'!$B$172</definedName>
    <definedName function="false" hidden="false" localSheetId="4" name="FESH_SÖZL_ANP_ORJ_KURDAN" vbProcedure="false">'[20]'!$B$179</definedName>
    <definedName function="false" hidden="false" localSheetId="4" name="FINANSMAN_GID_CARIYIL" vbProcedure="false">'[20]'!$B$175</definedName>
    <definedName function="false" hidden="false" localSheetId="4" name="FORWARD" vbProcedure="false">'[20]'!$B$171</definedName>
    <definedName function="false" hidden="false" localSheetId="4" name="GENEL_YÖNET" vbProcedure="false">'[20]'!$B$177</definedName>
    <definedName function="false" hidden="false" localSheetId="4" name="HAZIRAN_97" vbProcedure="false">'[20]'!$H$5</definedName>
    <definedName function="false" hidden="false" localSheetId="4" name="HİSSE_KODU" vbProcedure="false">'[20]'!$D$1</definedName>
    <definedName function="false" hidden="false" localSheetId="4" name="I29AKOPYALA" vbProcedure="false">'[20]'!$Q$1:$AE$55</definedName>
    <definedName function="false" hidden="false" localSheetId="4" name="INF193" vbProcedure="false">'[22]RESTATEMENT OF PREPAID EXPENSES'!$AN$10024</definedName>
    <definedName function="false" hidden="false" localSheetId="4" name="INF540" vbProcedure="false">'[22]RESTATEMENT OF PREPAID EXPENSES'!$F$94</definedName>
    <definedName function="false" hidden="false" localSheetId="4" name="JPY" vbProcedure="false">'[20]'!$I$5</definedName>
    <definedName function="false" hidden="false" localSheetId="4" name="KANUNİ__TAKİP_ANP__AL_" vbProcedure="false">'[20]'!$B$179</definedName>
    <definedName function="false" hidden="false" localSheetId="4" name="KAN_TAK_ANP_AL_KUR_FARKI" vbProcedure="false">'[20]'!$B$181</definedName>
    <definedName function="false" hidden="false" localSheetId="4" name="KASIM" vbProcedure="false">'[20]'!$M$5</definedName>
    <definedName function="false" hidden="false" localSheetId="4" name="KID_TAZM_" vbProcedure="false">'[20]'!$B$184</definedName>
    <definedName function="false" hidden="false" localSheetId="4" name="KUR_FARKI_GELIRI" vbProcedure="false">'[20]'!$B$173</definedName>
    <definedName function="false" hidden="false" localSheetId="4" name="MART_97" vbProcedure="false">'[20]'!$E$5</definedName>
    <definedName function="false" hidden="false" localSheetId="4" name="MAYIS_97" vbProcedure="false">'[20]'!$G$5</definedName>
    <definedName function="false" hidden="false" localSheetId="4" name="MENKUL_DEĞ_DÜŞ_KARŞ_" vbProcedure="false">'[20]'!$B$181</definedName>
    <definedName function="false" hidden="false" localSheetId="4" name="NISAN_97" vbProcedure="false">'[20]'!$F$5</definedName>
    <definedName function="false" hidden="false" localSheetId="4" name="NLG" vbProcedure="false">'[20]'!$I$6</definedName>
    <definedName function="false" hidden="false" localSheetId="4" name="OCAK" vbProcedure="false">'[20]'!$C$5</definedName>
    <definedName function="false" hidden="false" localSheetId="4" name="Print_Area_MI" vbProcedure="false">'[20]'!$B$2</definedName>
    <definedName function="false" hidden="false" localSheetId="4" name="R110730" vbProcedure="false">'[56]'!$R$13835</definedName>
    <definedName function="false" hidden="false" localSheetId="4" name="RATE97" vbProcedure="false">'[20]'!$F$22:$I$66</definedName>
    <definedName function="false" hidden="false" localSheetId="4" name="RATES1" vbProcedure="false">'[20]'!$F$22:$I$66</definedName>
    <definedName function="false" hidden="false" localSheetId="4" name="SATICILARA__BORÇLAR" vbProcedure="false">'[20]'!$B$178</definedName>
    <definedName function="false" hidden="false" localSheetId="4" name="SPKBIL" vbProcedure="false">'[23]'!$A$2:$H$71</definedName>
    <definedName function="false" hidden="false" localSheetId="4" name="SPKGEL" vbProcedure="false">'[23]'!$A$139:$C$186</definedName>
    <definedName function="false" hidden="false" localSheetId="4" name="SPK_UMS_SBT_KIYM_SATIS_FARKI" vbProcedure="false">'[20]'!$B$174</definedName>
    <definedName function="false" hidden="false" localSheetId="4" name="SUBAT" vbProcedure="false">'[20]'!$D$5</definedName>
    <definedName function="false" hidden="false" localSheetId="4" name="TEMMUZ_97" vbProcedure="false">'[20]'!$I$5</definedName>
    <definedName function="false" hidden="false" localSheetId="4" name="TL_BONO_REALİZASYON" vbProcedure="false">'[20]'!$B$176</definedName>
    <definedName function="false" hidden="false" localSheetId="4" name="USD" vbProcedure="false">'[20]'!$I$3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Yazdırma Alanı_MI" vbProcedure="false">'[20]'!$B$32:$K$49</definedName>
    <definedName function="false" hidden="false" localSheetId="4" name="\a" vbProcedure="false">'[20]'!$IL$8140</definedName>
    <definedName function="false" hidden="false" localSheetId="4" name="\b" vbProcedure="false">'[20]'!$IL$8140</definedName>
    <definedName function="false" hidden="false" localSheetId="4" name="\g" vbProcedure="false">'[20]'!$HY$7791</definedName>
    <definedName function="false" hidden="false" localSheetId="4" name="\s" vbProcedure="false">'[20]'!$HY$7791</definedName>
    <definedName function="false" hidden="false" localSheetId="4" name="_128_ANP_TAHS_" vbProcedure="false">'[20]'!$C$180</definedName>
    <definedName function="false" hidden="false" localSheetId="4" name="_181_30_001" vbProcedure="false">'[20]'!$B$170</definedName>
    <definedName function="false" hidden="false" localSheetId="4" name="_25997" vbProcedure="false">'[22]RESTATEMENT OF PREPAID EXPENSES'!$AZ$52</definedName>
    <definedName function="false" hidden="false" localSheetId="4" name="_54097" vbProcedure="false">'[22]RESTATEMENT OF PREPAID EXPENSES'!$BL$64</definedName>
    <definedName function="false" hidden="false" localSheetId="4" name="_796_02_001" vbProcedure="false">'[20]'!$B$169</definedName>
    <definedName function="false" hidden="false" localSheetId="4" name="ŞAK" vbProcedure="false">'[20]'!$B$180</definedName>
    <definedName function="false" hidden="false" localSheetId="4" name="ŞUBAT_97" vbProcedure="false">'[20]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604">
  <si>
    <t xml:space="preserve">ALBRK</t>
  </si>
  <si>
    <t xml:space="preserve">ALBARAKA TÜRK KATILIM BANKASI A.Ş.</t>
  </si>
  <si>
    <t xml:space="preserve">EK: 2-A</t>
  </si>
  <si>
    <t xml:space="preserve">30 EYLÜL 2008 VE 31 ARALIK 2007  TARİHLERİ İTİBARİYLE KONSOLİDE OLMAYAN BİLANÇOLAR</t>
  </si>
  <si>
    <t xml:space="preserve">( Birim -- Bin YTL)</t>
  </si>
  <si>
    <t xml:space="preserve">Bağımsız Sınırlı Denetimden Geçmiş</t>
  </si>
  <si>
    <t xml:space="preserve">Bağımsız Denetimden Geçmiş</t>
  </si>
  <si>
    <t xml:space="preserve">31 Aralık  2007</t>
  </si>
  <si>
    <t xml:space="preserve">AKTİF KALEMLER</t>
  </si>
  <si>
    <t xml:space="preserve">Dipnot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Menkul Değerle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. Farkı Kar/Zarara Yans. Olarak Sınıflandırılan FV</t>
  </si>
  <si>
    <t xml:space="preserve">2.2.1</t>
  </si>
  <si>
    <t xml:space="preserve">2.2.2</t>
  </si>
  <si>
    <t xml:space="preserve">2.2.3</t>
  </si>
  <si>
    <t xml:space="preserve">2.3.</t>
  </si>
  <si>
    <t xml:space="preserve">Alım Satım Amaçlı Türev Finansal Araçlar</t>
  </si>
  <si>
    <t xml:space="preserve">III.</t>
  </si>
  <si>
    <t xml:space="preserve">BANKALAR 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 </t>
  </si>
  <si>
    <t xml:space="preserve">6.1.1</t>
  </si>
  <si>
    <t xml:space="preserve">Bankanın 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Ortaklıklar</t>
  </si>
  <si>
    <t xml:space="preserve">8.2.2</t>
  </si>
  <si>
    <t xml:space="preserve">Mali Olmayan Ortaklıklar</t>
  </si>
  <si>
    <t xml:space="preserve">IX.</t>
  </si>
  <si>
    <t xml:space="preserve">BAĞLI ORTAKLIKLAR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 ) (Net)  </t>
  </si>
  <si>
    <t xml:space="preserve">(9)</t>
  </si>
  <si>
    <t xml:space="preserve">10.1</t>
  </si>
  <si>
    <t xml:space="preserve">10.2</t>
  </si>
  <si>
    <t xml:space="preserve">10.2.1</t>
  </si>
  <si>
    <t xml:space="preserve">10.2.2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MENKULLER (Net)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şkin </t>
  </si>
  <si>
    <t xml:space="preserve">XVII.</t>
  </si>
  <si>
    <t xml:space="preserve">DİĞER AKTİFLER  </t>
  </si>
  <si>
    <t xml:space="preserve">(17)</t>
  </si>
  <si>
    <t xml:space="preserve">AKTİF TOPLAMI</t>
  </si>
  <si>
    <t xml:space="preserve">31 Aralık 2007</t>
  </si>
  <si>
    <t xml:space="preserve">PASİF KALEMLER</t>
  </si>
  <si>
    <t xml:space="preserve">TOPLANAN FONLAR</t>
  </si>
  <si>
    <t xml:space="preserve">1.1</t>
  </si>
  <si>
    <t xml:space="preserve">Bankanın  Dahil Olduğu Risk Grubunun Fonu</t>
  </si>
  <si>
    <t xml:space="preserve">1.2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 - 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XI. </t>
  </si>
  <si>
    <t xml:space="preserve">VERGİ BORCU</t>
  </si>
  <si>
    <t xml:space="preserve">Cari Vergi Borcu</t>
  </si>
  <si>
    <t xml:space="preserve">Ertelenmiş Vergi Borcu</t>
  </si>
  <si>
    <t xml:space="preserve">XII. </t>
  </si>
  <si>
    <t xml:space="preserve">SATIŞ AMAÇLI ELDE TUTULAN VE DURDURULAN FAALİYETLERE İLŞKİN DURAN VARLIKLAR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ımenkuller Yeniden Değerleme Farkları</t>
  </si>
  <si>
    <t xml:space="preserve">14.2.7</t>
  </si>
  <si>
    <t xml:space="preserve">İştirakler, Bağlı Ort. ve Birlikte Kontrol Edilen Ort. (İş Ort.) Bedelsiz Hisse Senetleri</t>
  </si>
  <si>
    <t xml:space="preserve">14.2.8</t>
  </si>
  <si>
    <t xml:space="preserve">Riskten Korunma Fonları (Etkin Kısmı)</t>
  </si>
  <si>
    <t xml:space="preserve">14.2.9</t>
  </si>
  <si>
    <t xml:space="preserve">Satış Amaçlı Elde Tutulan ve Dur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 ve Zararları</t>
  </si>
  <si>
    <t xml:space="preserve">14.4.2</t>
  </si>
  <si>
    <t xml:space="preserve">Dönem Net Kâr ve Zararı</t>
  </si>
  <si>
    <t xml:space="preserve">14.5.</t>
  </si>
  <si>
    <t xml:space="preserve">Azınlık Hakları</t>
  </si>
  <si>
    <t xml:space="preserve">PASİF TOPLAMI</t>
  </si>
  <si>
    <t xml:space="preserve">EK: 2-B</t>
  </si>
  <si>
    <t xml:space="preserve">30 EYLÜL  2008 VE 31 ARALIK 2007  TARİHLERİ İTİBARİYLE BİLANÇO DIŞI YÜKÜMLÜLÜKLER TABLOLARI</t>
  </si>
  <si>
    <t xml:space="preserve">BİLANÇO DIŞI HESAPLAR</t>
  </si>
  <si>
    <t xml:space="preserve">Toplam</t>
  </si>
  <si>
    <t xml:space="preserve">A. </t>
  </si>
  <si>
    <t xml:space="preserve">BİLANÇO DIŞI YÜKÜMLÜLÜKLER (I+II+III)</t>
  </si>
  <si>
    <t xml:space="preserve">GARANTİ ve KEFALETLER</t>
  </si>
  <si>
    <t xml:space="preserve">(1),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-Satım Taahhütlerimiz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Açığa Menkul Kıymet Satış Taahhütlerinden Alacaklar</t>
  </si>
  <si>
    <t xml:space="preserve">2.1.10.</t>
  </si>
  <si>
    <t xml:space="preserve">Açığa Menkul Kıymet Satış Taahhütlerinden Borçlar</t>
  </si>
  <si>
    <t xml:space="preserve">2.1.11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</t>
  </si>
  <si>
    <t xml:space="preserve">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EK: 2-C</t>
  </si>
  <si>
    <t xml:space="preserve">30 EYLÜL 2008 VE  30 EYLÜL 2007 TARİHLERİNDE SONA EREN DOKUZ AYLIK DÖNEMLERE VE AYNI TARİHTE SONA EREN ÜÇER AYLIK DÖNEMLERE İLİŞKİN KONSOLİDE OLMAYAN GELİR TABLOLARI</t>
  </si>
  <si>
    <t xml:space="preserve"> Bağımsız Sınırlı Denetimden Geçmiş</t>
  </si>
  <si>
    <t xml:space="preserve">GELİR VE GİDER KALEMLERİ</t>
  </si>
  <si>
    <t xml:space="preserve">01.01.2008 - 30.09.2008</t>
  </si>
  <si>
    <t xml:space="preserve">01.07.2008-30.09.2008</t>
  </si>
  <si>
    <t xml:space="preserve">01.01.2007 - 30.09.2007</t>
  </si>
  <si>
    <t xml:space="preserve">01.07.2007-30.09.2007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</t>
  </si>
  <si>
    <t xml:space="preserve">1.5.2</t>
  </si>
  <si>
    <t xml:space="preserve">Gerçeğe Uygun Değer Farkı Kar veya Zarara Yansıtılan FV</t>
  </si>
  <si>
    <t xml:space="preserve">1.5.3</t>
  </si>
  <si>
    <t xml:space="preserve">Satılmaya Hazır Finansal Varlıklardan</t>
  </si>
  <si>
    <t xml:space="preserve">1.5.4</t>
  </si>
  <si>
    <t xml:space="preserve">Vadeye Kadar Elde Tutulacak  Finansal Varlıklardan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/GİDERİ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 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AR/ 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XVIII.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EK: 2-Ç</t>
  </si>
  <si>
    <t xml:space="preserve">30 EYLÜL 2008 VE 30 EYLÜL 2007  TARİHLERİ İTİBARİYLE </t>
  </si>
  <si>
    <t xml:space="preserve">ÖZKAYNAKLARDA MUHASEBELEŞTİRİLEN GELİR GİDER KALEMLERİNE İLİŞKİN TABLO</t>
  </si>
  <si>
    <t xml:space="preserve">ÖZKAYNAKLARDA MUHASEBELEŞTİRİLEN GELİR GİDER KALEMLERİ</t>
  </si>
  <si>
    <t xml:space="preserve">(30/09/2008)</t>
  </si>
  <si>
    <t xml:space="preserve">(30/09/2007)</t>
  </si>
  <si>
    <t xml:space="preserve">MENKUL DEĞERLER DEĞERLEME FARKLARINA SATILMAYA HAZIR FİNANSAL VARLIKLARDAN EKLENEN</t>
  </si>
  <si>
    <t xml:space="preserve">-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
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V.dan Yeniden Sınıflandırılan ve Gelir Tablosunda Göst.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LBARAKATÜRK KATILIM BANKASI A.Ş.  </t>
  </si>
  <si>
    <t xml:space="preserve">EK - 2D</t>
  </si>
  <si>
    <t xml:space="preserve">30 EYLÜL 2008 VE  30 EYLÜL 2007 TARİHLERİNDE SONA EREN DOKUZ AYLIK DÖNEMLERE İLİŞKİN KONSOLİDE OLMAYAN ÖZKAYNAK DEĞİŞİM TABLOLARI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 </t>
  </si>
  <si>
    <t xml:space="preserve">Maddi ve Maddi Olmayan</t>
  </si>
  <si>
    <t xml:space="preserve">Ortaklıklardan Bedelsiz</t>
  </si>
  <si>
    <t xml:space="preserve">Riskten Korunma </t>
  </si>
  <si>
    <t xml:space="preserve">Satış A./Durdurulan F. </t>
  </si>
  <si>
    <t xml:space="preserve">Azınlık Payları Hariç </t>
  </si>
  <si>
    <t xml:space="preserve">Azınlık 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V. Bir.Değ.F.</t>
  </si>
  <si>
    <t xml:space="preserve">Toplam Özkaynak</t>
  </si>
  <si>
    <t xml:space="preserve">Payları</t>
  </si>
  <si>
    <t xml:space="preserve">Özkaynak</t>
  </si>
  <si>
    <t xml:space="preserve">ÖNCEKİ DÖNEM </t>
  </si>
  <si>
    <t xml:space="preserve">30 Eylül  2007</t>
  </si>
  <si>
    <t xml:space="preserve">Önceki Dönem Sonu Bakiyesi 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Dönem Sonu Bakiyesi  (I+II+III+…+XVI+XVII+XVIII)</t>
  </si>
  <si>
    <t xml:space="preserve">CARİ DÖNEM</t>
  </si>
  <si>
    <t xml:space="preserve">30 Eylül 2008</t>
  </si>
  <si>
    <t xml:space="preserve">Diğer (*)</t>
  </si>
  <si>
    <t xml:space="preserve">Diğer (**)</t>
  </si>
  <si>
    <t xml:space="preserve">(*)    Söz konusu tutar, Şirket'in 31 Aralık 2007  tarihli bağımsız denetim raporunun yayınlanmasından sonra Kurumlar Vergisi Karşılığı tutarında yapmış olduğu düzeltmeden kaynaklanmıştır.</t>
  </si>
  <si>
    <t xml:space="preserve">(**) Özkaynaklardan çıkış olarak görünen 633 YTL'lik tutar vergi muafiyeti tanınan ortağa dağıtılan temetü tutarına ilişkin kurumlar vergisi tutarıdır. (Bkz.  Pasif  Kalemlere İlişkin Not 11 )</t>
  </si>
  <si>
    <t xml:space="preserve">EK: 2-E</t>
  </si>
  <si>
    <t xml:space="preserve">30 EYLÜL 2008 VE 30 EYLÜL 2007 TARİHLERİNDE SONA EREN DOKUZ AYLIK DÖNEMLERE İLİŞKİN KONSOLİDE OLMAYAN NAKİT AKIŞ TABLOLARI</t>
  </si>
  <si>
    <t xml:space="preserve">Bağımsız Sınırlı
Denetimden Geçmiş</t>
  </si>
  <si>
    <t xml:space="preserve">NAKİT AKIŞ TABLOSU</t>
  </si>
  <si>
    <t xml:space="preserve">30 Eylül 2007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/Z'a Yansıtılan Olarak Sınıflandırılan FV'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9"/>
        <rFont val="Arial Narrow"/>
        <family val="2"/>
        <charset val="162"/>
      </rPr>
      <t xml:space="preserve">İhraç Edilen Sermaye Araçları </t>
    </r>
    <r>
      <rPr>
        <vertAlign val="superscript"/>
        <sz val="9"/>
        <rFont val="Arial Narrow"/>
        <family val="2"/>
        <charset val="162"/>
      </rPr>
      <t xml:space="preserve"> </t>
    </r>
    <r>
      <rPr>
        <sz val="9"/>
        <rFont val="Arial Narrow"/>
        <family val="2"/>
        <charset val="162"/>
      </rPr>
      <t xml:space="preserve"> </t>
    </r>
  </si>
  <si>
    <t xml:space="preserve">3.4</t>
  </si>
  <si>
    <r>
      <rPr>
        <sz val="9"/>
        <rFont val="Arial Narrow"/>
        <family val="2"/>
        <charset val="162"/>
      </rPr>
      <t xml:space="preserve">Temettü Ödemeleri</t>
    </r>
    <r>
      <rPr>
        <vertAlign val="superscript"/>
        <sz val="9"/>
        <rFont val="Arial Narrow"/>
        <family val="2"/>
        <charset val="162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9"/>
        <rFont val="Arial Narrow"/>
        <family val="2"/>
        <charset val="162"/>
      </rPr>
      <t xml:space="preserve">Dönem Başındaki Nakit ve Nakde Eşdeğer Varlıklar</t>
    </r>
    <r>
      <rPr>
        <b val="true"/>
        <vertAlign val="superscript"/>
        <sz val="9"/>
        <rFont val="Arial Narrow"/>
        <family val="2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64">
    <numFmt numFmtId="164" formatCode="General"/>
    <numFmt numFmtId="165" formatCode="0%"/>
    <numFmt numFmtId="166" formatCode="#,##0.0_);\(#,##0.0\)"/>
    <numFmt numFmtId="167" formatCode="_-* #,##0\ _Y_T_L_-;\-* #,##0\ _Y_T_L_-;_-* &quot;- &quot;_Y_T_L_-;_-@_-"/>
    <numFmt numFmtId="168" formatCode="_-* #,##0.00\ _T_L_-;\-* #,##0.00\ _T_L_-;_-* \-??\ _T_L_-;_-@_-"/>
    <numFmt numFmtId="169" formatCode="[$-409]#,##0_);[RED]\(#,##0\)"/>
    <numFmt numFmtId="170" formatCode="#,##0.0;[RED]\-#,##0.0"/>
    <numFmt numFmtId="171" formatCode="@"/>
    <numFmt numFmtId="172" formatCode="[$-409]#,##0.00_);[RED]\(#,##0.00\)"/>
    <numFmt numFmtId="173" formatCode="#,##0;\-#,##0;\-"/>
    <numFmt numFmtId="174" formatCode="#,##0.00;\-#,##0.00;\-"/>
    <numFmt numFmtId="175" formatCode="#,##0%;\-#,##0%;&quot;- &quot;"/>
    <numFmt numFmtId="176" formatCode="#,##0.0%;\-#,##0.0%;&quot;- &quot;"/>
    <numFmt numFmtId="177" formatCode="#,##0.00%;\-#,##0.00%;&quot;- &quot;"/>
    <numFmt numFmtId="178" formatCode="#,##0.0;\-#,##0.0;\-"/>
    <numFmt numFmtId="179" formatCode="0_ ;[RED]\-0\ "/>
    <numFmt numFmtId="180" formatCode="* \(#,##0\);* #,##0_);\-??_);@"/>
    <numFmt numFmtId="181" formatCode="_ * #,##0_)&quot; $&quot;_ ;_ * \(#,##0&quot;) $&quot;_ ;_ * \-??_)&quot; $&quot;_ ;_ @_ "/>
    <numFmt numFmtId="182" formatCode="_ * #,##0_)&quot; T$&quot;_ ;_ * \(#,##0&quot;) T$&quot;_ ;_ * \-??_)&quot; T$&quot;_ ;_ @_ "/>
    <numFmt numFmtId="183" formatCode="########.00"/>
    <numFmt numFmtId="184" formatCode="[$-409]d\-mmm\-yy"/>
    <numFmt numFmtId="185" formatCode="[$-409]m/d/yyyy"/>
    <numFmt numFmtId="186" formatCode="* #,##0_);* \(#,##0\);\-??_);@"/>
    <numFmt numFmtId="187" formatCode="_(* #,##0_);_(* \(#,##0\);_(* \-_);_(@_)"/>
    <numFmt numFmtId="188" formatCode="_(* #,##0.00_);_(* \(#,##0.00\);_(* \-??_);_(@_)"/>
    <numFmt numFmtId="189" formatCode="#,##0"/>
    <numFmt numFmtId="190" formatCode="0.00"/>
    <numFmt numFmtId="191" formatCode="\$#,##0_);[RED]&quot;($&quot;#,##0\)"/>
    <numFmt numFmtId="192" formatCode="[$-409]mmm\-yy"/>
    <numFmt numFmtId="193" formatCode="0"/>
    <numFmt numFmtId="194" formatCode="0.000%"/>
    <numFmt numFmtId="195" formatCode="_(\$* #,##0.0_);_(\$* \(#,##0.0\);_(\$* \-??_);_(@_)"/>
    <numFmt numFmtId="196" formatCode="#,##0.00&quot; $&quot;;\-#,##0.00&quot; $&quot;"/>
    <numFmt numFmtId="197" formatCode="_-* #,##0&quot; $&quot;_-;\-* #,##0&quot; $&quot;_-;_-* &quot;- $&quot;_-;_-@_-"/>
    <numFmt numFmtId="198" formatCode="d\.m\.yy"/>
    <numFmt numFmtId="199" formatCode="d\.mmm\.yy"/>
    <numFmt numFmtId="200" formatCode="#,##0&quot; $&quot;;[RED]\-#,##0&quot; $&quot;"/>
    <numFmt numFmtId="201" formatCode="#,##0.00&quot; $&quot;;[RED]\-#,##0.00&quot; $&quot;"/>
    <numFmt numFmtId="202" formatCode="#,##0.000000;[RED]\-#,##0.000000"/>
    <numFmt numFmtId="203" formatCode="&quot;See Note  &quot;#"/>
    <numFmt numFmtId="204" formatCode="0_)%;\(0\)%"/>
    <numFmt numFmtId="205" formatCode="0%;\(0%\)"/>
    <numFmt numFmtId="206" formatCode="0.00%"/>
    <numFmt numFmtId="207" formatCode="&quot;$ &quot;#,##0"/>
    <numFmt numFmtId="208" formatCode="\$#,##0_);&quot;($&quot;#,##0\)"/>
    <numFmt numFmtId="209" formatCode="#,##0.00"/>
    <numFmt numFmtId="210" formatCode="#,##0;[RED]\(#,##0\)"/>
    <numFmt numFmtId="211" formatCode="General_)"/>
    <numFmt numFmtId="212" formatCode="#,##0.00&quot; F&quot;;[RED]\-#,##0.00&quot; F&quot;"/>
    <numFmt numFmtId="213" formatCode="&quot;  &quot;@"/>
    <numFmt numFmtId="214" formatCode="&quot;    &quot;@"/>
    <numFmt numFmtId="215" formatCode="_-* #,##0_-;\-* #,##0_-;_-* \-_-;_-@_-"/>
    <numFmt numFmtId="216" formatCode="_-* #,##0.00_-;\-* #,##0.00_-;_-* \-??_-;_-@_-"/>
    <numFmt numFmtId="217" formatCode="_-\$* #,##0_-;&quot;-$&quot;* #,##0_-;_-\$* \-_-;_-@_-"/>
    <numFmt numFmtId="218" formatCode="_-\$* #,##0.00_-;&quot;-$&quot;* #,##0.00_-;_-\$* \-??_-;_-@_-"/>
    <numFmt numFmtId="219" formatCode="_(\$* #,##0_);_(\$* \(#,##0\);_(\$* \-_);_(@_)"/>
    <numFmt numFmtId="220" formatCode="_(\$* #,##0.00_);_(\$* \(#,##0.00\);_(\$* \-??_);_(@_)"/>
    <numFmt numFmtId="221" formatCode="\$#,##0.00;[RED]&quot;-$&quot;#,##0.00"/>
    <numFmt numFmtId="222" formatCode="[$-41F]d\ mmmm\ yyyy;@"/>
    <numFmt numFmtId="223" formatCode="[$-409]d\-mmm"/>
    <numFmt numFmtId="224" formatCode="_-* #,##0\ _T_L_-;\-* #,##0\ _T_L_-;_-* \-??\ _T_L_-;_-@_-"/>
    <numFmt numFmtId="225" formatCode="_-* #,##0.00\ _Y_T_L_-;\-* #,##0.00\ _Y_T_L_-;_-* \-??\ _Y_T_L_-;_-@_-"/>
    <numFmt numFmtId="226" formatCode="_(* #,##0_);_(* \(#,##0\);_(* \-??_);_(@_)"/>
    <numFmt numFmtId="227" formatCode="_(* #,##0.000_);_(* \(#,##0.000\);_(* \-_);_(@_)"/>
  </numFmts>
  <fonts count="7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8"/>
      <color rgb="FF0000FF"/>
      <name val="Arial"/>
      <family val="2"/>
    </font>
    <font>
      <sz val="8"/>
      <name val="Times New Roman"/>
      <family val="1"/>
      <charset val="162"/>
    </font>
    <font>
      <sz val="9"/>
      <name val="Arial"/>
      <family val="0"/>
      <charset val="162"/>
    </font>
    <font>
      <sz val="9"/>
      <name val="Arial"/>
      <family val="2"/>
      <charset val="162"/>
    </font>
    <font>
      <b val="true"/>
      <sz val="19"/>
      <color rgb="FFFFFFFF"/>
      <name val="Arial"/>
      <family val="2"/>
      <charset val="162"/>
    </font>
    <font>
      <sz val="14"/>
      <name val="TimesNewRomanPS"/>
      <family val="1"/>
      <charset val="162"/>
    </font>
    <font>
      <b val="true"/>
      <sz val="10"/>
      <name val="Arial"/>
      <family val="0"/>
      <charset val="162"/>
    </font>
    <font>
      <b val="true"/>
      <sz val="10"/>
      <name val="Arial"/>
      <family val="2"/>
      <charset val="162"/>
    </font>
    <font>
      <b val="true"/>
      <sz val="10"/>
      <name val="Arial"/>
      <family val="2"/>
    </font>
    <font>
      <sz val="8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8"/>
      <name val="Arial"/>
      <family val="0"/>
      <charset val="162"/>
    </font>
    <font>
      <sz val="10"/>
      <name val="Arial"/>
      <family val="0"/>
      <charset val="162"/>
    </font>
    <font>
      <sz val="10"/>
      <name val="BERNHARD"/>
      <family val="0"/>
    </font>
    <font>
      <b val="true"/>
      <sz val="16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sz val="10"/>
      <name val="Times New Roman"/>
      <family val="1"/>
    </font>
    <font>
      <sz val="10"/>
      <name val="MS Sans Serif"/>
      <family val="0"/>
    </font>
    <font>
      <sz val="10"/>
      <name val="MS Sans Serif"/>
      <family val="2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0"/>
      <color rgb="FF0000FF"/>
      <name val="Arial"/>
      <family val="2"/>
      <charset val="162"/>
    </font>
    <font>
      <sz val="10"/>
      <color rgb="FF800000"/>
      <name val="MS Serif"/>
      <family val="1"/>
    </font>
    <font>
      <b val="true"/>
      <sz val="8"/>
      <name val="Arial"/>
      <family val="0"/>
    </font>
    <font>
      <sz val="8"/>
      <name val="ARIAL"/>
      <family val="2"/>
    </font>
    <font>
      <b val="true"/>
      <sz val="16"/>
      <name val="Arial"/>
      <family val="2"/>
      <charset val="162"/>
    </font>
    <font>
      <b val="true"/>
      <sz val="24"/>
      <color rgb="FF000000"/>
      <name val="Times New Roman"/>
      <family val="1"/>
      <charset val="16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24"/>
      <color rgb="FF000000"/>
      <name val="Times New Roman"/>
      <family val="0"/>
      <charset val="162"/>
    </font>
    <font>
      <sz val="9.75"/>
      <name val="Arial"/>
      <family val="0"/>
      <charset val="162"/>
    </font>
    <font>
      <sz val="10"/>
      <color rgb="FF000080"/>
      <name val="Arial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 Tur"/>
      <family val="2"/>
      <charset val="162"/>
    </font>
    <font>
      <sz val="10"/>
      <color rgb="FFFF0000"/>
      <name val="Arial Tur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b val="true"/>
      <sz val="10"/>
      <color rgb="FF800080"/>
      <name val="Arial"/>
      <family val="2"/>
      <charset val="162"/>
    </font>
    <font>
      <sz val="10"/>
      <color rgb="FFFF00FF"/>
      <name val="Arial"/>
      <family val="2"/>
      <charset val="162"/>
    </font>
    <font>
      <sz val="24"/>
      <name val="Arial"/>
      <family val="2"/>
      <charset val="162"/>
    </font>
    <font>
      <b val="true"/>
      <sz val="32"/>
      <name val="Arial"/>
      <family val="2"/>
      <charset val="162"/>
    </font>
    <font>
      <b val="true"/>
      <sz val="9"/>
      <name val="Arial"/>
      <family val="2"/>
      <charset val="162"/>
    </font>
    <font>
      <sz val="10"/>
      <name val="Palatino Linotype"/>
      <family val="0"/>
      <charset val="162"/>
    </font>
    <font>
      <sz val="8"/>
      <name val="Arial"/>
      <family val="0"/>
      <charset val="162"/>
    </font>
    <font>
      <sz val="10"/>
      <color rgb="FFFF0000"/>
      <name val="Arial"/>
      <family val="2"/>
      <charset val="162"/>
    </font>
    <font>
      <sz val="8"/>
      <name val="Times New Roman"/>
      <family val="0"/>
      <charset val="162"/>
    </font>
    <font>
      <b val="true"/>
      <sz val="10"/>
      <name val="MS Sans Serif"/>
      <family val="0"/>
    </font>
    <font>
      <b val="true"/>
      <sz val="10"/>
      <name val="Times New Roman"/>
      <family val="0"/>
      <charset val="162"/>
    </font>
    <font>
      <b val="true"/>
      <sz val="10"/>
      <name val="Times New Roman"/>
      <family val="1"/>
      <charset val="162"/>
    </font>
    <font>
      <sz val="10"/>
      <name val="Times New Roman"/>
      <family val="1"/>
      <charset val="162"/>
    </font>
    <font>
      <b val="true"/>
      <sz val="8"/>
      <color rgb="FF000000"/>
      <name val="Arial"/>
      <family val="2"/>
    </font>
    <font>
      <b val="true"/>
      <sz val="14"/>
      <name val="Times New Roman"/>
      <family val="1"/>
      <charset val="162"/>
    </font>
    <font>
      <sz val="10"/>
      <name val="Arial"/>
      <family val="2"/>
    </font>
    <font>
      <sz val="10"/>
      <name val="Arial Narrow"/>
      <family val="2"/>
      <charset val="162"/>
    </font>
    <font>
      <sz val="8"/>
      <name val="Arial Narrow"/>
      <family val="2"/>
      <charset val="162"/>
    </font>
    <font>
      <b val="true"/>
      <sz val="8"/>
      <color rgb="FFFF0000"/>
      <name val="Arial Narrow"/>
      <family val="2"/>
      <charset val="162"/>
    </font>
    <font>
      <b val="true"/>
      <sz val="12"/>
      <name val="Arial Narrow"/>
      <family val="2"/>
      <charset val="162"/>
    </font>
    <font>
      <b val="true"/>
      <sz val="14"/>
      <name val="Arial Narrow"/>
      <family val="2"/>
      <charset val="162"/>
    </font>
    <font>
      <sz val="8"/>
      <color rgb="FF000080"/>
      <name val="Arial Narrow"/>
      <family val="2"/>
      <charset val="162"/>
    </font>
    <font>
      <b val="true"/>
      <sz val="10"/>
      <name val="Arial Narrow"/>
      <family val="2"/>
      <charset val="162"/>
    </font>
    <font>
      <b val="true"/>
      <sz val="11"/>
      <name val="Arial Narrow"/>
      <family val="2"/>
      <charset val="162"/>
    </font>
    <font>
      <b val="true"/>
      <sz val="8"/>
      <name val="Arial Narrow"/>
      <family val="2"/>
      <charset val="162"/>
    </font>
    <font>
      <b val="true"/>
      <sz val="8"/>
      <color rgb="FF333399"/>
      <name val="Arial Narrow"/>
      <family val="2"/>
      <charset val="162"/>
    </font>
    <font>
      <sz val="11"/>
      <name val="Arial Narrow"/>
      <family val="2"/>
      <charset val="162"/>
    </font>
    <font>
      <b val="true"/>
      <sz val="9"/>
      <name val="Arial Narrow"/>
      <family val="2"/>
      <charset val="162"/>
    </font>
    <font>
      <sz val="9"/>
      <name val="Arial Narrow"/>
      <family val="2"/>
      <charset val="162"/>
    </font>
    <font>
      <b val="true"/>
      <sz val="9"/>
      <color rgb="FFFF0000"/>
      <name val="Arial Narrow"/>
      <family val="2"/>
      <charset val="162"/>
    </font>
    <font>
      <vertAlign val="superscript"/>
      <sz val="9"/>
      <name val="Arial Narrow"/>
      <family val="2"/>
      <charset val="162"/>
    </font>
    <font>
      <b val="true"/>
      <vertAlign val="superscript"/>
      <sz val="9"/>
      <name val="Arial Narrow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606060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" fillId="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5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74" fontId="16" fillId="0" borderId="0" applyFont="true" applyBorder="false" applyAlignment="false" applyProtection="true">
      <protection locked="true" hidden="false"/>
    </xf>
    <xf numFmtId="175" fontId="16" fillId="0" borderId="0" applyFont="true" applyBorder="false" applyAlignment="false" applyProtection="true">
      <protection locked="true" hidden="false"/>
    </xf>
    <xf numFmtId="176" fontId="16" fillId="0" borderId="0" applyFont="true" applyBorder="false" applyAlignment="false" applyProtection="true">
      <protection locked="true" hidden="false"/>
    </xf>
    <xf numFmtId="177" fontId="16" fillId="0" borderId="0" applyFont="true" applyBorder="false" applyAlignment="false" applyProtection="true">
      <protection locked="true" hidden="false"/>
    </xf>
    <xf numFmtId="173" fontId="16" fillId="0" borderId="0" applyFont="true" applyBorder="false" applyAlignment="false" applyProtection="true">
      <protection locked="true" hidden="false"/>
    </xf>
    <xf numFmtId="178" fontId="16" fillId="0" borderId="0" applyFont="true" applyBorder="false" applyAlignment="false" applyProtection="true">
      <protection locked="true" hidden="false"/>
    </xf>
    <xf numFmtId="174" fontId="16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80" fontId="23" fillId="0" borderId="0" applyFont="true" applyBorder="false" applyAlignment="true" applyProtection="false">
      <alignment horizontal="general" vertical="bottom" textRotation="0" wrapText="false" indent="0" shrinkToFit="false"/>
    </xf>
    <xf numFmtId="180" fontId="23" fillId="0" borderId="6" applyFont="true" applyBorder="true" applyAlignment="true" applyProtection="false">
      <alignment horizontal="general" vertical="bottom" textRotation="0" wrapText="false" indent="0" shrinkToFit="false"/>
    </xf>
    <xf numFmtId="180" fontId="23" fillId="0" borderId="7" applyFont="true" applyBorder="tru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4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6" fillId="0" borderId="0" applyFont="true" applyBorder="false" applyAlignment="false" applyProtection="true">
      <protection locked="true" hidden="false"/>
    </xf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0" applyFont="true" applyBorder="false" applyAlignment="true" applyProtection="false">
      <alignment horizontal="general" vertical="bottom" textRotation="0" wrapText="false" indent="0" shrinkToFit="false"/>
    </xf>
    <xf numFmtId="186" fontId="23" fillId="0" borderId="6" applyFont="true" applyBorder="true" applyAlignment="true" applyProtection="false">
      <alignment horizontal="general" vertical="bottom" textRotation="0" wrapText="false" indent="0" shrinkToFit="false"/>
    </xf>
    <xf numFmtId="186" fontId="23" fillId="0" borderId="7" applyFont="true" applyBorder="tru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0" applyFont="true" applyBorder="false" applyAlignment="false" applyProtection="true">
      <protection locked="true" hidden="false"/>
    </xf>
    <xf numFmtId="174" fontId="28" fillId="0" borderId="0" applyFont="true" applyBorder="false" applyAlignment="false" applyProtection="true">
      <protection locked="true" hidden="false"/>
    </xf>
    <xf numFmtId="173" fontId="28" fillId="0" borderId="0" applyFont="true" applyBorder="false" applyAlignment="false" applyProtection="true">
      <protection locked="true" hidden="false"/>
    </xf>
    <xf numFmtId="178" fontId="28" fillId="0" borderId="0" applyFont="true" applyBorder="false" applyAlignment="false" applyProtection="true">
      <protection locked="true" hidden="false"/>
    </xf>
    <xf numFmtId="174" fontId="28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false" applyProtection="true">
      <protection locked="true" hidden="false"/>
    </xf>
    <xf numFmtId="164" fontId="3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35" fillId="0" borderId="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37" fillId="3" borderId="1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0" applyFont="true" applyBorder="false" applyAlignment="false" applyProtection="false"/>
    <xf numFmtId="191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0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42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2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2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0" applyFont="true" applyBorder="false" applyAlignment="false" applyProtection="true">
      <protection locked="true" hidden="false"/>
    </xf>
    <xf numFmtId="174" fontId="45" fillId="0" borderId="0" applyFont="true" applyBorder="false" applyAlignment="false" applyProtection="true">
      <protection locked="true" hidden="false"/>
    </xf>
    <xf numFmtId="173" fontId="45" fillId="0" borderId="0" applyFont="true" applyBorder="false" applyAlignment="false" applyProtection="true">
      <protection locked="true" hidden="false"/>
    </xf>
    <xf numFmtId="178" fontId="45" fillId="0" borderId="0" applyFont="true" applyBorder="false" applyAlignment="false" applyProtection="true">
      <protection locked="true" hidden="false"/>
    </xf>
    <xf numFmtId="174" fontId="45" fillId="0" borderId="0" applyFont="true" applyBorder="false" applyAlignment="false" applyProtection="true">
      <protection locked="true" hidden="false"/>
    </xf>
    <xf numFmtId="191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73" fontId="51" fillId="0" borderId="0" applyFont="true" applyBorder="false" applyAlignment="false" applyProtection="true">
      <protection locked="true" hidden="false"/>
    </xf>
    <xf numFmtId="174" fontId="51" fillId="0" borderId="0" applyFont="true" applyBorder="false" applyAlignment="false" applyProtection="true">
      <protection locked="true" hidden="false"/>
    </xf>
    <xf numFmtId="173" fontId="51" fillId="0" borderId="0" applyFont="true" applyBorder="false" applyAlignment="false" applyProtection="true">
      <protection locked="true" hidden="false"/>
    </xf>
    <xf numFmtId="178" fontId="51" fillId="0" borderId="0" applyFont="true" applyBorder="false" applyAlignment="false" applyProtection="true">
      <protection locked="true" hidden="false"/>
    </xf>
    <xf numFmtId="174" fontId="51" fillId="0" borderId="0" applyFont="true" applyBorder="false" applyAlignment="false" applyProtection="true">
      <protection locked="true" hidden="false"/>
    </xf>
    <xf numFmtId="207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210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211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56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212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applyFont="true" applyBorder="false" applyAlignment="false" applyProtection="true">
      <protection locked="true" hidden="false"/>
    </xf>
    <xf numFmtId="213" fontId="16" fillId="0" borderId="0" applyFont="true" applyBorder="false" applyAlignment="false" applyProtection="true">
      <protection locked="true" hidden="false"/>
    </xf>
    <xf numFmtId="214" fontId="16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03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8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21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3" fontId="6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1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8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18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7" fontId="6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224" fontId="61" fillId="0" borderId="0" xfId="3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68" fillId="0" borderId="7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4" fontId="68" fillId="0" borderId="7" xfId="32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2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8" fillId="0" borderId="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8" fillId="0" borderId="0" xfId="1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8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7" fontId="61" fillId="0" borderId="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7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7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0" borderId="7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22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8" fillId="0" borderId="0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1" fillId="0" borderId="0" xfId="1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1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68" fillId="0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8" fillId="0" borderId="7" xfId="1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12" xfId="1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2" xfId="1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1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1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8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3" fontId="61" fillId="0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1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1" fillId="0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8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1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1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8" fillId="0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1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8" fillId="0" borderId="17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7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0" borderId="18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8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8" fillId="0" borderId="1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1" fillId="0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7" fontId="61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61" fillId="0" borderId="0" xfId="1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0" xfId="18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8" fillId="0" borderId="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1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1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1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8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1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1" fillId="0" borderId="0" xfId="1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7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7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8" fillId="0" borderId="7" xfId="1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1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1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6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7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19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19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7" fontId="61" fillId="0" borderId="0" xfId="3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7" fontId="68" fillId="0" borderId="0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3" fontId="61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19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12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8" fillId="0" borderId="12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1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8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8" fillId="0" borderId="0" xfId="3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89" fontId="68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8" fillId="0" borderId="12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1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2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2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0" fontId="72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3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72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71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6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71" fillId="0" borderId="7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1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7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70" fillId="0" borderId="0" xfId="19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DOWS\SYSTEM32\COMMAND.COM" xfId="20"/>
    <cellStyle name="@" xfId="21"/>
    <cellStyle name="ACIKLAMA" xfId="22"/>
    <cellStyle name="ANormal" xfId="23"/>
    <cellStyle name="args.style" xfId="24"/>
    <cellStyle name="Arial [WT]" xfId="25"/>
    <cellStyle name="B" xfId="26"/>
    <cellStyle name="B_TYB.solo._30.06.07" xfId="27"/>
    <cellStyle name="BASLIK" xfId="28"/>
    <cellStyle name="BASLIKl" xfId="29"/>
    <cellStyle name="BB" xfId="30"/>
    <cellStyle name="Binlik Ayracı [0]_mali tablolar son" xfId="31"/>
    <cellStyle name="Binlik Ayracı_Albaraka 31.12.2008 Mali tablolar-Burcu" xfId="32"/>
    <cellStyle name="BMU001" xfId="33"/>
    <cellStyle name="BMU001pol" xfId="34"/>
    <cellStyle name="BMU001T" xfId="35"/>
    <cellStyle name="BMU002" xfId="36"/>
    <cellStyle name="BMU002B" xfId="37"/>
    <cellStyle name="BMU002P1" xfId="38"/>
    <cellStyle name="BMU002P2" xfId="39"/>
    <cellStyle name="BMU003" xfId="40"/>
    <cellStyle name="BMU004" xfId="41"/>
    <cellStyle name="BMU005" xfId="42"/>
    <cellStyle name="BMU005B" xfId="43"/>
    <cellStyle name="BMU005K" xfId="44"/>
    <cellStyle name="BMU011" xfId="45"/>
    <cellStyle name="bmutext" xfId="46"/>
    <cellStyle name="BODY" xfId="47"/>
    <cellStyle name="C" xfId="48"/>
    <cellStyle name="Calc - Style1" xfId="49"/>
    <cellStyle name="Calc - Style4" xfId="50"/>
    <cellStyle name="CALC - Style5" xfId="51"/>
    <cellStyle name="Calc - Style8" xfId="52"/>
    <cellStyle name="Calc Currency (0)" xfId="53"/>
    <cellStyle name="Calc Currency (2)" xfId="54"/>
    <cellStyle name="Calc Percent (0)" xfId="55"/>
    <cellStyle name="Calc Percent (1)" xfId="56"/>
    <cellStyle name="Calc Percent (2)" xfId="57"/>
    <cellStyle name="Calc Units (0)" xfId="58"/>
    <cellStyle name="Calc Units (1)" xfId="59"/>
    <cellStyle name="Calc Units (2)" xfId="60"/>
    <cellStyle name="CalcWi - Style5" xfId="61"/>
    <cellStyle name="Column_Title" xfId="62"/>
    <cellStyle name="Comma  - Style1" xfId="63"/>
    <cellStyle name="Comma  - Style2" xfId="64"/>
    <cellStyle name="Comma  - Style3" xfId="65"/>
    <cellStyle name="Comma  - Style4" xfId="66"/>
    <cellStyle name="Comma  - Style5" xfId="67"/>
    <cellStyle name="Comma  - Style6" xfId="68"/>
    <cellStyle name="Comma  - Style7" xfId="69"/>
    <cellStyle name="Comma  - Style8" xfId="70"/>
    <cellStyle name="Comma [00]" xfId="71"/>
    <cellStyle name="Comma0 - Biçem2" xfId="72"/>
    <cellStyle name="Comma0 - Modelo1" xfId="73"/>
    <cellStyle name="Comma0 - Style1" xfId="74"/>
    <cellStyle name="Comma1 - Modelo2" xfId="75"/>
    <cellStyle name="Comma1 - Style2" xfId="76"/>
    <cellStyle name="Company Name" xfId="77"/>
    <cellStyle name="Copied" xfId="78"/>
    <cellStyle name="COST1" xfId="79"/>
    <cellStyle name="Credit" xfId="80"/>
    <cellStyle name="Credit subtotal" xfId="81"/>
    <cellStyle name="Credit Total" xfId="82"/>
    <cellStyle name="Currency $" xfId="83"/>
    <cellStyle name="Currency [00]" xfId="84"/>
    <cellStyle name="Currency T$" xfId="85"/>
    <cellStyle name="custom" xfId="86"/>
    <cellStyle name="Date" xfId="87"/>
    <cellStyle name="Date Short" xfId="88"/>
    <cellStyle name="Date_TYB.solo._30.06.07" xfId="89"/>
    <cellStyle name="Debit" xfId="90"/>
    <cellStyle name="Debit subtotal" xfId="91"/>
    <cellStyle name="Debit Total" xfId="92"/>
    <cellStyle name="Dezimal [0]_Data_input_2-0" xfId="93"/>
    <cellStyle name="Dezimal_Data_input_2-0" xfId="94"/>
    <cellStyle name="Dia" xfId="95"/>
    <cellStyle name="Disp1 - Style7" xfId="96"/>
    <cellStyle name="Disp2 - Style8" xfId="97"/>
    <cellStyle name="Displ1 - Style2" xfId="98"/>
    <cellStyle name="DISPL1 - Style4" xfId="99"/>
    <cellStyle name="DISPL2 - Style5" xfId="100"/>
    <cellStyle name="Encabez1" xfId="101"/>
    <cellStyle name="Encabez2" xfId="102"/>
    <cellStyle name="Enter Currency (0)" xfId="103"/>
    <cellStyle name="Enter Currency (2)" xfId="104"/>
    <cellStyle name="Enter Units (0)" xfId="105"/>
    <cellStyle name="Enter Units (1)" xfId="106"/>
    <cellStyle name="Enter Units (2)" xfId="107"/>
    <cellStyle name="Entered" xfId="108"/>
    <cellStyle name="Ertan" xfId="109"/>
    <cellStyle name="Euro" xfId="110"/>
    <cellStyle name="F2" xfId="111"/>
    <cellStyle name="F3" xfId="112"/>
    <cellStyle name="F4" xfId="113"/>
    <cellStyle name="F5" xfId="114"/>
    <cellStyle name="F6" xfId="115"/>
    <cellStyle name="F7" xfId="116"/>
    <cellStyle name="F8" xfId="117"/>
    <cellStyle name="Fijo" xfId="118"/>
    <cellStyle name="Financiero" xfId="119"/>
    <cellStyle name="FIYAT" xfId="120"/>
    <cellStyle name="Grey" xfId="121"/>
    <cellStyle name="GRUP" xfId="122"/>
    <cellStyle name="HEADER" xfId="123"/>
    <cellStyle name="Header - Style1" xfId="124"/>
    <cellStyle name="Header1" xfId="125"/>
    <cellStyle name="Header2" xfId="126"/>
    <cellStyle name="HEADER_mali tablolar son" xfId="127"/>
    <cellStyle name="Heading 3" xfId="128"/>
    <cellStyle name="Heading3" xfId="129"/>
    <cellStyle name="Hide - Style3" xfId="130"/>
    <cellStyle name="Hide - Style4" xfId="131"/>
    <cellStyle name="Input - Style3" xfId="132"/>
    <cellStyle name="Input - Style4" xfId="133"/>
    <cellStyle name="Input - Style6" xfId="134"/>
    <cellStyle name="Input - Style7" xfId="135"/>
    <cellStyle name="INPUT - Style8" xfId="136"/>
    <cellStyle name="Input [yellow]" xfId="137"/>
    <cellStyle name="Input Cells" xfId="138"/>
    <cellStyle name="Inputaccnumber" xfId="139"/>
    <cellStyle name="Inputdate" xfId="140"/>
    <cellStyle name="Inputdatelk" xfId="141"/>
    <cellStyle name="Inputfigsc" xfId="142"/>
    <cellStyle name="InputL - Style6" xfId="143"/>
    <cellStyle name="Inputname" xfId="144"/>
    <cellStyle name="Inputnumbacc" xfId="145"/>
    <cellStyle name="Inputnumbaccid" xfId="146"/>
    <cellStyle name="Inputnumbaccyuz" xfId="147"/>
    <cellStyle name="Inputpresentlk" xfId="148"/>
    <cellStyle name="Inputyearlk" xfId="149"/>
    <cellStyle name="Inpyear" xfId="150"/>
    <cellStyle name="Ivan" xfId="151"/>
    <cellStyle name="Kop1 - Style4" xfId="152"/>
    <cellStyle name="KOP1 - Style6" xfId="153"/>
    <cellStyle name="Kop1 - Style8" xfId="154"/>
    <cellStyle name="Kop2 - Style3" xfId="155"/>
    <cellStyle name="Kop2 - Style5" xfId="156"/>
    <cellStyle name="KOP2 - Style7" xfId="157"/>
    <cellStyle name="Left - Style7" xfId="158"/>
    <cellStyle name="Link Currency (0)" xfId="159"/>
    <cellStyle name="Link Currency (2)" xfId="160"/>
    <cellStyle name="Link Units (0)" xfId="161"/>
    <cellStyle name="Link Units (1)" xfId="162"/>
    <cellStyle name="Link Units (2)" xfId="163"/>
    <cellStyle name="Linked Cells" xfId="164"/>
    <cellStyle name="Lynbot - Style7" xfId="165"/>
    <cellStyle name="Lyntop - Style5" xfId="166"/>
    <cellStyle name="Lyntop - Style6" xfId="167"/>
    <cellStyle name="lyntop - Style8" xfId="168"/>
    <cellStyle name="MAINHEADER" xfId="169"/>
    <cellStyle name="MARKA" xfId="170"/>
    <cellStyle name="Millares [0]_10 AVERIAS MASIVAS + ANT" xfId="171"/>
    <cellStyle name="Millares_10 AVERIAS MASIVAS + ANT" xfId="172"/>
    <cellStyle name="Milliers [0]_!!!GO" xfId="173"/>
    <cellStyle name="Milliers_!!!GO" xfId="174"/>
    <cellStyle name="MODEL" xfId="175"/>
    <cellStyle name="Moneda [0]_10 AVERIAS MASIVAS + ANT" xfId="176"/>
    <cellStyle name="Moneda_10 AVERIAS MASIVAS + ANT" xfId="177"/>
    <cellStyle name="Monétaire [0]_!!!GO" xfId="178"/>
    <cellStyle name="Monétaire_!!!GO" xfId="179"/>
    <cellStyle name="Nameenter" xfId="180"/>
    <cellStyle name="Norma - Style1" xfId="181"/>
    <cellStyle name="Norma - Style2" xfId="182"/>
    <cellStyle name="Norma - Style3" xfId="183"/>
    <cellStyle name="Norma - Style6" xfId="184"/>
    <cellStyle name="Norma - Style7" xfId="185"/>
    <cellStyle name="Norma - Style8" xfId="186"/>
    <cellStyle name="Normal - Style1" xfId="187"/>
    <cellStyle name="Normal_31.03.2008 mali tablolar 5 mayıs 18.35" xfId="188"/>
    <cellStyle name="Normal_Albaraka 31.12.2008 Mali tablolar-Burcu" xfId="189"/>
    <cellStyle name="Normal_Ek-1_islenmis" xfId="190"/>
    <cellStyle name="Normal_Ek-2_islenmis" xfId="191"/>
    <cellStyle name="Normal_mali tablolar son" xfId="192"/>
    <cellStyle name="Normal_Sayfa1" xfId="193"/>
    <cellStyle name="Normale_PRICES" xfId="194"/>
    <cellStyle name="Normalshade" xfId="195"/>
    <cellStyle name="Option" xfId="196"/>
    <cellStyle name="per.style" xfId="197"/>
    <cellStyle name="Percen - Biçem1" xfId="198"/>
    <cellStyle name="Percent %" xfId="199"/>
    <cellStyle name="Percent [00]" xfId="200"/>
    <cellStyle name="Percent [0]" xfId="201"/>
    <cellStyle name="Percent [2]" xfId="202"/>
    <cellStyle name="PrePop Currency (0)" xfId="203"/>
    <cellStyle name="PrePop Currency (2)" xfId="204"/>
    <cellStyle name="PrePop Units (0)" xfId="205"/>
    <cellStyle name="PrePop Units (1)" xfId="206"/>
    <cellStyle name="PrePop Units (2)" xfId="207"/>
    <cellStyle name="Price" xfId="208"/>
    <cellStyle name="pricing" xfId="209"/>
    <cellStyle name="PSChar" xfId="210"/>
    <cellStyle name="PSDate" xfId="211"/>
    <cellStyle name="PSDec" xfId="212"/>
    <cellStyle name="PSHeading" xfId="213"/>
    <cellStyle name="PSInt" xfId="214"/>
    <cellStyle name="PSSpacer" xfId="215"/>
    <cellStyle name="PYInputnumbacc" xfId="216"/>
    <cellStyle name="red negative" xfId="217"/>
    <cellStyle name="RevList" xfId="218"/>
    <cellStyle name="s" xfId="219"/>
    <cellStyle name="s_TYB.solo._30.06.07" xfId="220"/>
    <cellStyle name="SAPError" xfId="221"/>
    <cellStyle name="SAPKey" xfId="222"/>
    <cellStyle name="SAPLocked" xfId="223"/>
    <cellStyle name="SAPOutput" xfId="224"/>
    <cellStyle name="SAPSpace" xfId="225"/>
    <cellStyle name="SAPText" xfId="226"/>
    <cellStyle name="SAPUnLocked" xfId="227"/>
    <cellStyle name="SPOl" xfId="228"/>
    <cellStyle name="STANDARD" xfId="229"/>
    <cellStyle name="Subtotal" xfId="230"/>
    <cellStyle name="Text Indent A" xfId="231"/>
    <cellStyle name="Text Indent B" xfId="232"/>
    <cellStyle name="Text Indent C" xfId="233"/>
    <cellStyle name="Tusental (0)_pldt" xfId="234"/>
    <cellStyle name="Tusental_pldt" xfId="235"/>
    <cellStyle name="Unit" xfId="236"/>
    <cellStyle name="URUNKODU" xfId="237"/>
    <cellStyle name="UST_BASLIK" xfId="238"/>
    <cellStyle name="Valuta (0)_pldt" xfId="239"/>
    <cellStyle name="Valuta_pldt" xfId="240"/>
    <cellStyle name="Virgül [0]_00001-30061999-AA-SA-PBILGISAYAR" xfId="241"/>
    <cellStyle name="Virgül_00001-30061999-AA-SA-PBILGISAYAR" xfId="242"/>
    <cellStyle name="Währung [0]_Data_input_2-0" xfId="243"/>
    <cellStyle name="Währung_Data_input_2-0" xfId="244"/>
    <cellStyle name="Äåíåæíûé [0]_PERSONAL" xfId="245"/>
    <cellStyle name="Äåíåæíûé_PERSONAL" xfId="246"/>
    <cellStyle name="Îáû÷íûé_PERSONAL" xfId="247"/>
    <cellStyle name="Ôèíàíñîâûé [0]_PERSONAL" xfId="248"/>
    <cellStyle name="Ôèíàíñîâûé_PERSONAL" xfId="249"/>
    <cellStyle name="Œ…‹æØ‚è [0.00]_!!!GO" xfId="250"/>
    <cellStyle name="Œ…‹æØ‚è_!!!GO" xfId="251"/>
    <cellStyle name="•W_laroux" xfId="252"/>
    <cellStyle name="•W€_laroux" xfId="2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4/pub/Clients/TA&#304;B/GOKHAN/Taibbank/MON/F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kazcilar/My%20Documents/Taib%20Yat&#305;r&#305;m%20Bank/30.9.02/gokhan/360-36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Documents%20and%20Settings/Ekin%20Bi&#231;en/Desktop/cb%20&#252;zerinde%20&#304;stanbul%20G&#305;da/&#199;al&#305;&#351;malar/&#304;stanbul%20G&#305;da%20Merkez%2030062004%20spk%20&#231;al&#305;&#351;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samut/My%20Documents/Client%20Files/TAIB.yat&#305;r&#305;mbank/taib%2030.06.2004/konsolide%20olmayan/ATAMAN/REPORTI/MONTHS/MONTHS98/Dec/Bsde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0.4/pub/EXCEL/BILKAR/haziran9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Kanar/My%20Documents/clients/DBR/Damla/9p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MALIIS/RAPORLAR/TABLOLAR/IAS29/KOCBAN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Zihnioglu/My%20Documents/Client/disbank/disbank300902/ias/packages/SE%2009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bddk-bankonly30.06.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ozdemirc/My%20Documents/Clients2002/NFO1202/NFO-templat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MALIIS/RAPORLAR/TABLOLAR/IAS29/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y/Desktop/Taib%20Yat&#305;r&#305;mBank311207/&#231;al&#305;&#351;malar/TAIBBANK%20311207%20&#199;al&#305;&#351;ma%20Sayfalar&#305;%20ipek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WINDOWS/TEMP/c.notes.data/consolidation%20schedul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My%20Documents/clients/AKBANK/DIDEM/AKBANK%2031.12.00/Team%20files/Ebru/My%20Documents/AKBANK30.06.2000/swap%20rediscoun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WINNT/Profiles/hed_ilknury/Temporary%20Internet%20Files/OLKE8/I29_06200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NT/TEMP/c.notes.data/Ayta&#231;/My%20Documents/Toyota%20Paz.%2031.12.2001/Toyota%20Paz.%20WTB%2031.12.200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J:/mali%20isler%20dosyalar/30HAZIRAN2001%20IAS/WINDOWS/Desktop/My%20Documents/ISTKOOP31.12.98/Trade%20Payables%20Rediscoun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1Qu2000/eccs%20output/orginal/Draft/legal_data-input_2-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samut/My%20Documents/Client%20Files/TAIB.yat&#305;r&#305;mbank/taib%2030.06.2004/konsolide%20olmayan/Korhan/DYHCONSOLIDATION31.12.01/OTHER%20INCOME-FINANCIAL/FINANCIAL%20INCOME-EXPENSE-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0.0.4/pub/My%20Documents/Clients-12.2000/Ar&#231;elik/Ar&#231;elik311200_IAS/31.12.99%20indice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dministrator/My%20Documents/My%20Documents/Takasbank/Takasbank-31.12.02/OKAN/VB/Bgs/&#350;ablon/AYLIK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mrahuysal/Desktop/Vakif%20Yatirim%20Ortakligi/vakif%20yatirim%20ortakligi%2031122005/cal&#305;smalar/InterPortfoy/InterPortf&#246;y%2020050630/01-&#304;ncelemelerimiz/&#199;S_INTER_portf&#246;y_31_03_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wner/Desktop/Taibbank%20300906%20Solo/&#199;al&#305;&#351;malar/Documents%20and%20Settings/Owner/Desktop/Documents%20and%20Settings/Aksac/My%20Documents/Clients/Taibbank/31.12.02/30.09.02/Semih/Taib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ozdemirc/My%20Documents/Clients2002/KarsCimento0602/GP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data/ias%2031.12.01/31.12.01%20ias%20wor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Taibbank/31.12.02/30.09.02/Semih/Taibbank31.12.02/MS-ORNEK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~1/ADMINI~1/LOCALS~1/Temp/Equity%20movement-31.12.200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Documents%20and%20Settings/Asl&#305;%20Ta&#351;d&#246;ken/Desktop/G&#252;ne&#351;%20Sigorta%2031-12-200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ksac/My%20Documents/Clients/Taibbank/31.12.02/30.09.02/Semih/Taibbank31.12.02/MS-ORNE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N125001001/users/can/My%20Documents/DNB/AUGUST%2002%20MONTHEN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Anoz/sh/USERS/MALIIS/RAPORLAR/TABLOLAR/IAS29/KOCBANK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N125001001/users/can/My%20Documents/DNB/SEPTEMBER%2002%20MONTHEN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USERS/MALIIS/RAPORLAR/Aysonu/1201/E&amp;Y%20FINAL%20FINANCIALS/F-A-%20P&amp;L-&amp;%20PREPAID%20EXP%20REST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wner/Desktop/Taibbank%20300906%20Solo/&#199;al&#305;&#351;malar/Documents%20and%20Settings/Owner/Desktop/Clients/TA&#304;B/GOKHAN/Taibbank/MON/My%20Documents/hazera/FA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b_mu_502/C/DOCUME~1/ILHAN/LOCALS~1/Temp/Turk&#305;sh%20Bank/My%20Documents/sakosa%2030.09.2000/todo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wner/Desktop/Taibbank%20300906%20Solo/&#199;al&#305;&#351;malar/Documents%20and%20Settings/Owner/Desktop/Documents%20and%20Settings/Zihnioglu/My%20Documents/Client/disbank/disbank300902/ias/package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WINDOWS/TEMP/WINDOWS/TEMP/derivatives-new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0.0.0.4/pub/Kar-Zarar/TEMP/TEMP/KZ/KARZARAR-24.6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trisnt003/DATAFILE/Finance%20&amp;%20Administration/fire/Actual/FIRE/Fire1999/99YEAREND/BCT9912FIR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demtuzg&#305;ray/My%20Documents/Ideal%20G&#305;da%2031122005/&#199;al&#305;&#351;malar/Mzn051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demtuzg&#305;ray/My%20Documents/Documents%20and%20Settings/ozgeocal/Belgelerim/ALT%20CALISMA%20SAYFALARI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0.06.02/My%20Documents/hazera/F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0.0.0.4/pub/projekte/cbdpcoph/a)%20CorpReporting/1)%20Active%20Excel%20Reports/A)%20AE%202_1/b)%20Upload/1)%20Management/Data_input_2-0d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anoz/sh/I29-1299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akosa%2030.09.2000/todo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DOWS/TEMP/BJK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10.0.0.4/pub/WINNT/TEMP/c.notes.data/Ayta&#231;/My%20Documents/FR%20ILAC%2012.2001/PwC%20Financials/GERMAN%20GAAP/legal-input_German%20GAAP%204Q2001-AYT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Sorgun/My%20Documents/Clients/Do&#287;an%20Holding%20SPK%2030.05.2002/TB/My%20Documents/Atak%20Faktoring31.12.00/PL%20RESTATEMENT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ATASERVER/ANA/KAPITAL%20YMM/INCELEME%20DOSYALARI/2002%20Incelemeleri/Deniz%20Yatirim%20Menkul%20Degerler/Deniz%20Yatirim%20Menkul%20Degerler/deniz%20menkul%20degerler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N125001001/users/WINNT/Profiles/Can_Kural/Temporary%20Internet%20Files/OLK7/MARCH%2002%20MONTHEND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ksac/My%20Documents/Clients/Akbank/31.12.02/bddk%20bank%20only/fixed%20asset/2002GIR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wner/Desktop/Taibbank%20300906%20Solo/&#199;al&#305;&#351;malar/Documents%20and%20Settings/Owner/Desktop/Documents%20and%20Settings/ozdemirc/My%20Documents/Clients2002/NFO1202/NFO-template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Owner/Desktop/Taibbank%20300906%20Solo/&#199;al&#305;&#351;malar/Documents%20and%20Settings/Owner/Desktop/DOCUME~1/ADMINI~1/LOCALS~1/Temp/Equity%20movement-31.12.200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ulentturkoglu/Belgelerim/Erdem/Taib%202007/Taib%20Bank%20310307/&#231;al&#305;&#351;malar/TAIBBANK%20310307%20&#199;al&#305;&#351;ma%20Sayfalar&#305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erdemtuzgiray/My%20Documents/Server%20Yedek/TAIBBANK%202006/Taibbank%2031.03.2006/Taibbank%2031.03.2006/&#231;al&#305;&#351;malar/TAIBBANK%2031.03.2006%20&#199;al&#305;&#351;ma%20Sayfalar&#30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ylaucan/Desktop/31122006/calismalar/Documents%20and%20Settings/sehnazarslan/Desktop/ideal%20g&#305;da%202003-3004-2005%20(halka%20arz)/2005-ufrs/&#304;deal%20G&#305;da31122005%20mali%20tablolar%20calismalar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10.0.0.4/pub/USERS/MALIIS/RAPORLAR/TABLOLAR/IAS29/KOCBANK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10.0.0.4/pub/USERS/MALIIS/RAPORLAR/TABLOLAR/IAS29/IAS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0.0.0.4/pub/USERS/MALIIS/RAPORLAR/Aysonu/1201/E&amp;Y%20FINAL%20FINANCIALS/F-A-%20P&amp;L-&amp;%20PREPAID%20EXP%20REST.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10.0.0.4/pub/Documents%20and%20Settings/Administrator/Desktop/Old%20TAIB%20Mali%20Tablolar&#30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RT%20&#304;NC&#304;/Desktop/G&#220;NALP/G&#252;nalp%2031122004%20&#304;S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ataserver/BACKUP/Documents%20and%20Settings/Asl&#305;%20Ta&#351;d&#246;ken/Desktop/KOBRAMANEVRASISUKHOI/G&#252;ne&#351;%20Sigorta%2031-12-2004so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na/ana/KAPITAL%20YMM/INCELEME%20DOSYALARI/2001%20incelemeleri/Global%20Yatirim%20Ortakl&#305;g&#305;/SPK%20DENETIMI/RAPOR/31122001/ATLAS%2031122001/ATLAS%203112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ASH"/>
      <sheetName val="MARKETABLE SEC"/>
      <sheetName val="LOAN"/>
      <sheetName val="FIXEDAS"/>
      <sheetName val="OTHASS"/>
      <sheetName val="OTHLIAB"/>
      <sheetName val="BORROW"/>
      <sheetName val="EQUITY"/>
      <sheetName val="PAYRO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0.9.02 (2)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üyük"/>
      <sheetName val="kücük"/>
      <sheetName val="DENETİM NOTLARI ONEMLİ"/>
      <sheetName val="DENETİM NOTLARI"/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A.5.1"/>
      <sheetName val="A.5"/>
      <sheetName val="A.6"/>
      <sheetName val="BL-Aktif-TL"/>
      <sheetName val="BL-Pasif-TL"/>
      <sheetName val="G.T-TL"/>
      <sheetName val="SMM"/>
      <sheetName val="Nakit Akım"/>
      <sheetName val="Fon Akım"/>
      <sheetName val="Kar Dağıtım"/>
      <sheetName val="A-4.1"/>
      <sheetName val="A-4.2"/>
      <sheetName val="A-4.3"/>
      <sheetName val="C"/>
      <sheetName val="C.1"/>
      <sheetName val="D"/>
      <sheetName val="D.1"/>
      <sheetName val="E.1"/>
      <sheetName val="E.1.1"/>
      <sheetName val="E.2"/>
      <sheetName val="E.2.1"/>
      <sheetName val="F"/>
      <sheetName val="G"/>
      <sheetName val="E-UV.1"/>
      <sheetName val="E-UV.2"/>
      <sheetName val="E-UV.2.1"/>
      <sheetName val="H"/>
      <sheetName val="H.H"/>
      <sheetName val="I"/>
      <sheetName val="K"/>
      <sheetName val="K.K"/>
      <sheetName val="L"/>
      <sheetName val="L.L"/>
      <sheetName val="J"/>
      <sheetName val="M"/>
      <sheetName val="M.1"/>
      <sheetName val="N.1"/>
      <sheetName val="NN"/>
      <sheetName val="N.2"/>
      <sheetName val="N.2.1"/>
      <sheetName val="N.2.2"/>
      <sheetName val="N.2.3"/>
      <sheetName val="N.3"/>
      <sheetName val="N.3.1"/>
      <sheetName val="O"/>
      <sheetName val="P"/>
      <sheetName val="P.1"/>
      <sheetName val="R"/>
      <sheetName val="Q"/>
      <sheetName val="N-UV.1"/>
      <sheetName val="N-UV.2"/>
      <sheetName val="N-UV.3"/>
      <sheetName val="P-UV"/>
      <sheetName val="R-UV"/>
      <sheetName val="S"/>
      <sheetName val="T"/>
      <sheetName val="T.T"/>
      <sheetName val="U.1"/>
      <sheetName val="U.1.1"/>
      <sheetName val="U.1.2"/>
      <sheetName val="U.1.3"/>
      <sheetName val="U.2"/>
      <sheetName val="U.3"/>
      <sheetName val="U.3.1"/>
      <sheetName val="U.3.1 (2)"/>
      <sheetName val="U.3.2"/>
      <sheetName val="U.4"/>
      <sheetName val="U.4.1"/>
      <sheetName val="U.5"/>
      <sheetName val="U.5.1"/>
      <sheetName val="U.6"/>
      <sheetName val="U.6.1"/>
      <sheetName val="U.7"/>
      <sheetName val="U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ssets"/>
      <sheetName val="liab"/>
      <sheetName val="groups"/>
      <sheetName val="ledger_bin"/>
      <sheetName val="340"/>
      <sheetName val="350"/>
      <sheetName val="adv_rec."/>
      <sheetName val="work.cap&amp; fix.assets"/>
      <sheetName val="dr 120.10"/>
      <sheetName val="cr 120.10"/>
      <sheetName val="adavances received vs wip compa"/>
      <sheetName val="halk pb's"/>
      <sheetName val="carry forward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ILANCO"/>
      <sheetName val="HAZDEGVETICALAC"/>
      <sheetName val="STOKVECARIAKTIF"/>
      <sheetName val="SABITKIYVEBAMORT"/>
      <sheetName val="TBOR,ODVER,GIDKAR"/>
      <sheetName val="ORUZVADBORC"/>
      <sheetName val="KARZARAR"/>
      <sheetName val="SATISLAR"/>
      <sheetName val="PAZVEGENGIDERI"/>
      <sheetName val="SMMALIYETI"/>
      <sheetName val="FINSGIDERI"/>
      <sheetName val="DIGERFAAL"/>
      <sheetName val="oladısgelgıd"/>
      <sheetName val="EDİRNE"/>
      <sheetName val="GEBZE"/>
      <sheetName val="İZMİR"/>
      <sheetName val="ADANA"/>
      <sheetName val="MMÜŞTERİ"/>
      <sheetName val="MÜŞTERİ"/>
      <sheetName val="MERKEZ"/>
      <sheetName val="BCALISMATABLOSU"/>
      <sheetName val="KARZARARCALTABLOSU"/>
      <sheetName val="SATIŞ ÇALIŞMA"/>
      <sheetName val="EDSATIS"/>
      <sheetName val="GEBSATIS"/>
      <sheetName val="IZSATIS"/>
      <sheetName val="ADASATIS"/>
      <sheetName val="SATISCALTAB"/>
      <sheetName val="Module9"/>
      <sheetName val="Module7"/>
      <sheetName val="Module1"/>
      <sheetName val="Module2"/>
      <sheetName val="Module3"/>
      <sheetName val="Module4"/>
      <sheetName val="Module5"/>
      <sheetName val="Sheet1"/>
      <sheetName val="Sheet2"/>
      <sheetName val="Module6"/>
      <sheetName val="Modul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9PL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KOÇBANK"/>
      <sheetName val="KOCBANK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malta"/>
      <sheetName val="netherlands"/>
      <sheetName val="factoring"/>
      <sheetName val="leasing"/>
      <sheetName val="yatırı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 Reconciliation"/>
      <sheetName val="PL reconciliation"/>
      <sheetName val="Monetary loss checking"/>
      <sheetName val="tax"/>
      <sheetName val="AJE'S-2001"/>
      <sheetName val="PL 2002"/>
      <sheetName val="PL 2001"/>
      <sheetName val="PL 2000"/>
      <sheetName val="index300602"/>
      <sheetName val="index"/>
      <sheetName val="AJE'S-2002"/>
      <sheetName val="SUD"/>
      <sheetName val="2002"/>
      <sheetName val="2001"/>
      <sheetName val="2000"/>
      <sheetName val="1999"/>
      <sheetName val="defrred tax"/>
      <sheetName val="SHE-per SPK"/>
      <sheetName val="Equity mov"/>
      <sheetName val="bilanco-KZ"/>
      <sheetName val="311201"/>
      <sheetName val="AJE'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template descr"/>
      <sheetName val="logo descr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YLUL99"/>
      <sheetName val="AGUSTOS99"/>
      <sheetName val="TEMMUZ99"/>
      <sheetName val="HAZIRANHZN"/>
      <sheetName val="HAZIRAN99"/>
      <sheetName val="MAYIS992"/>
      <sheetName val="MAYIS991"/>
      <sheetName val="MAYIS99"/>
      <sheetName val="NISAN992"/>
      <sheetName val="NISAN991"/>
      <sheetName val="NISAN99"/>
      <sheetName val="MARTHZN"/>
      <sheetName val="MART991"/>
      <sheetName val="MART99"/>
      <sheetName val="SUBAT99"/>
      <sheetName val="OCAK99-2"/>
      <sheetName val="OCAK99-1"/>
      <sheetName val="OCAK99"/>
      <sheetName val="ARALIKDENVER"/>
      <sheetName val="ARALIK"/>
      <sheetName val="GELIR TABLOSU"/>
      <sheetName val="BILANCO"/>
      <sheetName val="KARBIL"/>
      <sheetName val="KARGEL"/>
      <sheetName val="USDBIL"/>
      <sheetName val="USDGELIR"/>
      <sheetName val="KOCBANK"/>
      <sheetName val="IAS"/>
      <sheetName val="SUBAT991"/>
      <sheetName val="ARALIKSABLON"/>
      <sheetName val="SABLON"/>
      <sheetName val="ARALIK1"/>
      <sheetName val="KASIM"/>
      <sheetName val="EKIM"/>
      <sheetName val="EYLULDENVER"/>
      <sheetName val="EYLUL"/>
      <sheetName val="AGUSTOS"/>
      <sheetName val="TEMMUZ"/>
      <sheetName val="HAZIRAN-NIHAI"/>
      <sheetName val="HAZIRAN"/>
      <sheetName val="MAYIS"/>
      <sheetName val="NISAN2"/>
      <sheetName val="NISAN"/>
      <sheetName val="MART-DENVER"/>
      <sheetName val="MART2 "/>
      <sheetName val="MART"/>
      <sheetName val="SUBAT"/>
      <sheetName val="OCAK "/>
      <sheetName val="OCAK-HOLD."/>
      <sheetName val="ARALIK97"/>
      <sheetName val="MARTGECICIVERG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A.5"/>
      <sheetName val="A.6"/>
      <sheetName val="banka bakiye"/>
      <sheetName val="DENETİM MİZANI"/>
      <sheetName val="31.12.07kebir"/>
      <sheetName val="010"/>
      <sheetName val="020"/>
      <sheetName val="022"/>
      <sheetName val="030"/>
      <sheetName val="030.1"/>
      <sheetName val="040"/>
      <sheetName val="14"/>
      <sheetName val="17"/>
      <sheetName val="210"/>
      <sheetName val="22"/>
      <sheetName val="31.12.07detay mizanı"/>
      <sheetName val="24"/>
      <sheetName val="25"/>
      <sheetName val="25.1"/>
      <sheetName val="27"/>
      <sheetName val="27.1"/>
      <sheetName val="27.2"/>
      <sheetName val="34"/>
      <sheetName val="35"/>
      <sheetName val="36"/>
      <sheetName val="38"/>
      <sheetName val="38.1"/>
      <sheetName val="39"/>
      <sheetName val="39.1"/>
      <sheetName val="39.1.1"/>
      <sheetName val="40"/>
      <sheetName val="40.1"/>
      <sheetName val="57"/>
      <sheetName val="64"/>
      <sheetName val="75"/>
      <sheetName val="75.1"/>
      <sheetName val="84"/>
      <sheetName val="84.1"/>
      <sheetName val="84.2"/>
      <sheetName val="84.3"/>
      <sheetName val="90"/>
      <sheetName val="9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Equity aje"/>
      <sheetName val="PL reconciliation"/>
      <sheetName val="Net OFF 2001"/>
      <sheetName val="Net OFF 2000"/>
      <sheetName val="2001"/>
      <sheetName val="2000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sset swap rediscounts"/>
      <sheetName val="client calculation of moneySwap"/>
      <sheetName val="fair value"/>
      <sheetName val="PWC MONEY SWAP REDISCOUNT"/>
      <sheetName val="FX GAIN&amp; LOSS ON  SWAPS"/>
      <sheetName val="FORWARD REDISCOUNT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Krd_kom"/>
      <sheetName val="DEMIRBAS"/>
      <sheetName val="REST. RATES"/>
      <sheetName val="SH EQUITY REST."/>
      <sheetName val="FIXED ASSETS_SUMMARY"/>
      <sheetName val="REST. OF OTH.ASSETS"/>
      <sheetName val="BALANCE SHEET"/>
      <sheetName val="P&amp;L RESTATE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BS"/>
      <sheetName val="PL"/>
      <sheetName val="Stat. equity movement"/>
      <sheetName val="Equity report"/>
      <sheetName val="WTB 31.12.2001"/>
      <sheetName val="Openings 2001"/>
      <sheetName val="AJE-RJE 2001"/>
      <sheetName val="Ratio analysis"/>
      <sheetName val="Ratio analysis-classified"/>
      <sheetName val="3000 C&amp;B"/>
      <sheetName val="3100 MS"/>
      <sheetName val="3200 AR"/>
      <sheetName val="3400 Inv"/>
      <sheetName val="3500 OA"/>
      <sheetName val="3600 Interco"/>
      <sheetName val="3700 Invest"/>
      <sheetName val="3800 PPE"/>
      <sheetName val="3900 Int"/>
      <sheetName val="4000 AP"/>
      <sheetName val="4100 OL"/>
      <sheetName val="4700 Loan"/>
      <sheetName val="5000 Eq"/>
      <sheetName val="6000 Sal"/>
      <sheetName val="6100 CGS"/>
      <sheetName val="6200 non.op"/>
      <sheetName val="6300 op"/>
      <sheetName val="6600 extra"/>
      <sheetName val="Inventory restatement"/>
      <sheetName val="COGS restatement"/>
      <sheetName val="Intercompanies"/>
      <sheetName val="FA movement-restated"/>
      <sheetName val="Monthly PL-stat."/>
      <sheetName val="PL restatement"/>
      <sheetName val="Other income-exp."/>
      <sheetName val="BS differences"/>
      <sheetName val="Cash Flow 2001-old"/>
      <sheetName val="Cash Flow 2001-new"/>
      <sheetName val="Monetary effect-2001"/>
      <sheetName val="Monetary effect-2000"/>
      <sheetName val="IAS 39- opening"/>
      <sheetName val="IAS 39-borrowings"/>
      <sheetName val="IAS 39-time deposits"/>
      <sheetName val="IAS 39-reverse REPOs"/>
      <sheetName val="IAS 39-receivables"/>
      <sheetName val="IAS 39-payables"/>
      <sheetName val="imkb"/>
      <sheetName val="Receivable maturities"/>
      <sheetName val="Maturity of cheques"/>
      <sheetName val="Maturity of trade rec."/>
      <sheetName val="Deferred Tax 2001"/>
      <sheetName val="Mon. gain-loss check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ediscount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istory"/>
      <sheetName val="Header"/>
      <sheetName val="P&amp;L"/>
      <sheetName val="Bal.Sheet-Adjustments"/>
      <sheetName val="Details1"/>
      <sheetName val="Details2"/>
      <sheetName val="Details 3"/>
      <sheetName val="Details 4"/>
      <sheetName val="Key data"/>
      <sheetName val="CF-Details"/>
      <sheetName val="Comments 1"/>
      <sheetName val="Comments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 Income"/>
      <sheetName val="Financial Exp."/>
      <sheetName val="data 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dex99"/>
      <sheetName val="TB"/>
      <sheetName val="BS"/>
      <sheetName val="PL"/>
      <sheetName val="SPK WBS- 31.12.02"/>
      <sheetName val="SPK WPL- 31.12.02"/>
      <sheetName val=" RJE 31.12.2002"/>
      <sheetName val="AJE 31.12.2002"/>
      <sheetName val="Ratio analysis"/>
      <sheetName val="SPK FORMAT"/>
      <sheetName val="SPK FORMAT PBC"/>
      <sheetName val="Equity movement"/>
      <sheetName val="NRV for investments"/>
      <sheetName val="3000 C&amp;B"/>
      <sheetName val="3100 MS"/>
      <sheetName val="3200 AR"/>
      <sheetName val="3400 Inv"/>
      <sheetName val="3500 OA"/>
      <sheetName val="3600 Interco"/>
      <sheetName val="3700 Invest"/>
      <sheetName val="3800 PPE"/>
      <sheetName val="3900 Int"/>
      <sheetName val="4000 AP"/>
      <sheetName val="4100 OL"/>
      <sheetName val="4700 Loan"/>
      <sheetName val="5000 Eq"/>
      <sheetName val="6000 Sal"/>
      <sheetName val="6100 CGS"/>
      <sheetName val="6200 non.op"/>
      <sheetName val="6300 op"/>
      <sheetName val="6500 fin inc exp"/>
      <sheetName val="6600 ex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AP100"/>
      <sheetName val="BL100"/>
      <sheetName val="BD101"/>
      <sheetName val="FR100"/>
      <sheetName val="KR100"/>
      <sheetName val="LR100"/>
      <sheetName val="MB100"/>
      <sheetName val="MB101"/>
      <sheetName val="MD100"/>
      <sheetName val="MD101"/>
      <sheetName val="MS100"/>
      <sheetName val="MS101"/>
      <sheetName val="MV100"/>
      <sheetName val="KONTROL"/>
      <sheetName val="MZ100"/>
      <sheetName val="ST100"/>
      <sheetName val="RP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BL-Aktif-TL"/>
      <sheetName val="BL-Pasif-TL"/>
      <sheetName val="G.T-TL"/>
      <sheetName val="BİLANÇO"/>
      <sheetName val="GELİR TABLOSU"/>
      <sheetName val="Nakit Akım -UFRS"/>
      <sheetName val="Özsermaye-UFRS"/>
      <sheetName val="A-4.1"/>
      <sheetName val="A-4.2"/>
      <sheetName val="A-4.3"/>
      <sheetName val="B.1"/>
      <sheetName val="B.2"/>
      <sheetName val="10"/>
      <sheetName val="11"/>
      <sheetName val="11.1"/>
      <sheetName val="11.1.1a"/>
      <sheetName val="11.2"/>
      <sheetName val="11.2.1"/>
      <sheetName val="11.2.1a"/>
      <sheetName val="12"/>
      <sheetName val="14"/>
      <sheetName val="14.1"/>
      <sheetName val="15"/>
      <sheetName val="18"/>
      <sheetName val="18.1"/>
      <sheetName val="18.1.1"/>
      <sheetName val="18.2"/>
      <sheetName val="19"/>
      <sheetName val="20"/>
      <sheetName val="21"/>
      <sheetName val="22"/>
      <sheetName val="22.1"/>
      <sheetName val="22.1.1"/>
      <sheetName val="24"/>
      <sheetName val="24.0"/>
      <sheetName val="24.1"/>
      <sheetName val="24.2"/>
      <sheetName val="24.3"/>
      <sheetName val="24.5"/>
      <sheetName val="24.6"/>
      <sheetName val="28"/>
      <sheetName val="28.1"/>
      <sheetName val="29"/>
      <sheetName val="30"/>
      <sheetName val="32"/>
      <sheetName val="35"/>
      <sheetName val="35.1"/>
      <sheetName val="38"/>
      <sheetName val="39"/>
      <sheetName val="40"/>
      <sheetName val="42"/>
      <sheetName val="44"/>
      <sheetName val="46"/>
      <sheetName val="47"/>
      <sheetName val="48"/>
      <sheetName val="48.1"/>
      <sheetName val="50"/>
      <sheetName val="50.1"/>
      <sheetName val="50.2"/>
      <sheetName val="52"/>
      <sheetName val="52.1"/>
      <sheetName val="52.2"/>
      <sheetName val="52.2.1"/>
      <sheetName val="53"/>
      <sheetName val="54"/>
      <sheetName val="54.1"/>
      <sheetName val="56.1"/>
      <sheetName val="56.2"/>
      <sheetName val="57"/>
      <sheetName val="57.1"/>
      <sheetName val="58"/>
      <sheetName val="58.1"/>
      <sheetName val="MİZ03"/>
      <sheetName val="MİZ04"/>
      <sheetName val="MİZ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S30.06.02 (2)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Equity aje"/>
      <sheetName val="IAS 39"/>
      <sheetName val="aje's"/>
      <sheetName val="BS"/>
      <sheetName val="P&amp;L"/>
      <sheetName val="monthlyPL"/>
      <sheetName val="cap-div"/>
      <sheetName val="A"/>
      <sheetName val="BS Rec"/>
      <sheetName val="PLR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MS30.06.02 (2)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tat. equity  mov.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İZAN AKTİF"/>
      <sheetName val="RAPOR MİZAN PASIF"/>
      <sheetName val="RAPOR MİZAN GT"/>
      <sheetName val="aktif"/>
      <sheetName val="pasif"/>
      <sheetName val="Gelir Tablosu"/>
      <sheetName val="A.5.1"/>
      <sheetName val="A.5"/>
      <sheetName val="A.6"/>
      <sheetName val="C"/>
      <sheetName val="C.1 "/>
      <sheetName val="C.C"/>
      <sheetName val="CC.1"/>
      <sheetName val="CC.2"/>
      <sheetName val="CC.3"/>
      <sheetName val="CC.4(1)"/>
      <sheetName val="CC.4(2)"/>
      <sheetName val="D"/>
      <sheetName val="D.1"/>
      <sheetName val="E.1"/>
      <sheetName val="E.E.1(1)"/>
      <sheetName val="E.E. 1(2)"/>
      <sheetName val="E.2 (1)"/>
      <sheetName val="E.2  (2)"/>
      <sheetName val="E.E.2  (3)"/>
      <sheetName val="E.E.2  (4)"/>
      <sheetName val="E.E.2  (5)"/>
      <sheetName val="E.E.2  (6)"/>
      <sheetName val="E.E.2  (7)"/>
      <sheetName val="E.E.2  (8)"/>
      <sheetName val="E.E.2  (9)"/>
      <sheetName val="E.E.2  (10)"/>
      <sheetName val="E.E.2  (11)"/>
      <sheetName val="E.E.2  (12)"/>
      <sheetName val="E.E.2  (13)"/>
      <sheetName val="E.E.2  (14)"/>
      <sheetName val="E.E.2  (15)"/>
      <sheetName val="E.E.2  (16)"/>
      <sheetName val="E.E.2  (17)"/>
      <sheetName val="E.E.2  (18)"/>
      <sheetName val="E.E.2  (19)"/>
      <sheetName val="E.E.2  (20)"/>
      <sheetName val="E.E.2  (21)"/>
      <sheetName val="E.E.2  (22)"/>
      <sheetName val="E.E.2  (23)"/>
      <sheetName val="E.E.3 (1)"/>
      <sheetName val="E.E.3 (2)"/>
      <sheetName val="E.E.3 (3)"/>
      <sheetName val="E.E.3 (4)"/>
      <sheetName val="E.E.3 (5)"/>
      <sheetName val="E.E.3 (6)"/>
      <sheetName val="E.E.4(1)"/>
      <sheetName val="E.E.4 (2)"/>
      <sheetName val="E.E.5"/>
      <sheetName val="E.2"/>
      <sheetName val="E.2.1(1)"/>
      <sheetName val="E.2.1(2)"/>
      <sheetName val="E.2.2(1)"/>
      <sheetName val="E.2.2 (2)"/>
      <sheetName val="G"/>
      <sheetName val="G.1"/>
      <sheetName val="G.2"/>
      <sheetName val="H"/>
      <sheetName val="H.H (2)"/>
      <sheetName val="K"/>
      <sheetName val="K.K."/>
      <sheetName val="N"/>
      <sheetName val="NN"/>
      <sheetName val="NN (2)"/>
      <sheetName val="NN (3)"/>
      <sheetName val="NN (4)"/>
      <sheetName val="N.3"/>
      <sheetName val="N.4"/>
      <sheetName val="N.1."/>
      <sheetName val="N.2"/>
      <sheetName val="O"/>
      <sheetName val="R"/>
      <sheetName val="R.1"/>
      <sheetName val="R-UV.1.1"/>
      <sheetName val="S"/>
      <sheetName val="T"/>
      <sheetName val="T.T."/>
      <sheetName val="U.1"/>
      <sheetName val="U.1.1"/>
      <sheetName val="U.1.2"/>
      <sheetName val="U.1.3"/>
      <sheetName val="U.1.4"/>
      <sheetName val="U.1.5."/>
      <sheetName val="U.1.6"/>
      <sheetName val="U.1.7"/>
      <sheetName val="U.1.8"/>
      <sheetName val="U.1.9"/>
      <sheetName val="U.1.10"/>
      <sheetName val="U.2"/>
      <sheetName val="U.2(1)"/>
      <sheetName val="U.3"/>
      <sheetName val="U.3.1"/>
      <sheetName val="U.3.2"/>
      <sheetName val="U.3.3"/>
      <sheetName val="U.3.4"/>
      <sheetName val="U.3.5"/>
      <sheetName val="U.3.6"/>
      <sheetName val="U.3.7"/>
      <sheetName val="U.4"/>
      <sheetName val="U.4 .1"/>
      <sheetName val="U.4.2"/>
      <sheetName val="U.4.3"/>
      <sheetName val="U.5"/>
      <sheetName val="B.S.M.V"/>
      <sheetName val="B.S.M.V (2)"/>
      <sheetName val="S.S.K BİLD."/>
      <sheetName val="MUHT.BEY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MS30.06.02 (2)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8023"/>
      <sheetName val="8011"/>
      <sheetName val="liq"/>
      <sheetName val="cash pledge"/>
      <sheetName val="25% TESTING"/>
      <sheetName val="PL"/>
      <sheetName val="BS"/>
      <sheetName val="INT ON EQUIVALENT"/>
      <sheetName val="FIXED ASSETS"/>
      <sheetName val="8001"/>
      <sheetName val="8025"/>
      <sheetName val="TRANSACTION DETAILS"/>
      <sheetName val="DAILY DOWNLOAD"/>
      <sheetName val="MONTH END ADJUSTMENTS "/>
      <sheetName val="INT GAP"/>
      <sheetName val="fixed costs"/>
      <sheetName val="pl adjustments"/>
      <sheetName val="PL RAW DATA"/>
      <sheetName val="fx rates"/>
      <sheetName val="SWAPS"/>
      <sheetName val="CUSTOMERS"/>
      <sheetName val="COMISSIONS"/>
      <sheetName val="Sheet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KOÇBANK"/>
      <sheetName val="KOCBANK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ECTORS"/>
      <sheetName val="8097"/>
      <sheetName val="8023"/>
      <sheetName val="8011"/>
      <sheetName val="8033"/>
      <sheetName val="8027"/>
      <sheetName val="FIXED ASSETS"/>
      <sheetName val="ACCRUAL"/>
      <sheetName val="liquidity"/>
      <sheetName val="25% TESTING"/>
      <sheetName val="BS"/>
      <sheetName val="PL"/>
      <sheetName val="INT ON EQUIVALENT"/>
      <sheetName val="8001"/>
      <sheetName val="8025"/>
      <sheetName val="TRANSACTION DETAILS"/>
      <sheetName val="DAILY DOWNLOAD"/>
      <sheetName val="MONTH END ADJUSTMENTS "/>
      <sheetName val="INT GAP"/>
      <sheetName val="fixed costs"/>
      <sheetName val="pl adjustments"/>
      <sheetName val="PL RAW DATA"/>
      <sheetName val="fx rates"/>
      <sheetName val="SWAPS"/>
      <sheetName val="CUSTOMERS"/>
      <sheetName val="COMISSIONS"/>
      <sheetName val="Sheet 1"/>
      <sheetName val="cash pledge"/>
      <sheetName val="80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ULLY DEPR. FA"/>
      <sheetName val="P&amp;L RESTATEMENT"/>
      <sheetName val="K-IAS 29-FA RESTATEMENT"/>
      <sheetName val="2001DISPOSAL"/>
      <sheetName val="2001ADDITION"/>
      <sheetName val="2000 DEMİRB. + ADJ"/>
      <sheetName val="REST. RATES"/>
      <sheetName val="RESTATEMENT OF PREPAID EXPENSES"/>
      <sheetName val="BIL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ansactions with Hazera"/>
      <sheetName val="balance sheet"/>
      <sheetName val="P&amp;L"/>
      <sheetName val="Shareholders' equity"/>
      <sheetName val="NOTES TO BALANCE SHEET"/>
      <sheetName val="NOTES TO P&amp;L"/>
      <sheetName val="Transactions with TOROS"/>
      <sheetName val="Module1"/>
      <sheetName val="Module2"/>
      <sheetName val="Module3"/>
      <sheetName val="Module4"/>
      <sheetName val="Module5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 movement sch. (restated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lta"/>
      <sheetName val="netherlands"/>
      <sheetName val="factoring"/>
      <sheetName val="leasing"/>
      <sheetName val="yatırı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X BD"/>
      <sheetName val="SUMMARY"/>
      <sheetName val="FORWARD-CLİENT"/>
      <sheetName val="Forward-related"/>
      <sheetName val="Swap-Client"/>
      <sheetName val="Swap-Frankfurt"/>
      <sheetName val="Asset swap"/>
      <sheetName val="spo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İNA"/>
      <sheetName val="ORTALAMA"/>
      <sheetName val="DÜN"/>
      <sheetName val="BUGÜN"/>
      <sheetName val="KAR-ZARAR"/>
      <sheetName val="DÜZELTME"/>
      <sheetName val="KUR-KONTROL"/>
      <sheetName val="Sheet6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OGIN"/>
      <sheetName val="BCT"/>
      <sheetName val="AFAA"/>
      <sheetName val="BIPN"/>
      <sheetName val="BEBC"/>
      <sheetName val="BEES"/>
      <sheetName val="BTCN"/>
      <sheetName val="BEWO"/>
      <sheetName val="BMOG"/>
      <sheetName val="BOPS"/>
      <sheetName val="BMOT"/>
      <sheetName val="DISTR"/>
      <sheetName val="CHECK-BCT"/>
      <sheetName val="CHECK-ICT"/>
      <sheetName val="CONTINGENT"/>
      <sheetName val="TRIAL-BAL"/>
      <sheetName val="Macro1"/>
      <sheetName val="Sheet1"/>
      <sheetName val="Module1"/>
      <sheetName val="0208A ADJ-after rev share"/>
      <sheetName val="rev share-0208 total"/>
      <sheetName val="BCT $"/>
      <sheetName val="BCT $ BY BU"/>
      <sheetName val="BCT$-MU"/>
      <sheetName val="ICT-detail"/>
      <sheetName val="ICT-detail-1"/>
      <sheetName val="ICT-detail-2"/>
      <sheetName val="ICT-MU"/>
      <sheetName val="TRNSL-DIFF"/>
      <sheetName val="STOCK"/>
      <sheetName val="BCT $ BY BU-2"/>
      <sheetName val="PP&amp;E"/>
      <sheetName val="INCcalc"/>
      <sheetName val="MRMU"/>
      <sheetName val="ICT-2"/>
      <sheetName val="ICT"/>
      <sheetName val="ECUST"/>
      <sheetName val="TD-ACC-62522"/>
      <sheetName val="TD-ACC-61000"/>
      <sheetName val="PPE-61000"/>
      <sheetName val="PPE-630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M"/>
      <sheetName val="0"/>
      <sheetName val="1"/>
      <sheetName val="11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Sayfa3"/>
    </sheetNames>
    <sheetDataSet>
      <sheetData sheetId="0"/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Transactions with Hazera"/>
      <sheetName val="balance sheet"/>
      <sheetName val="P&amp;L"/>
      <sheetName val="Shareholders' equity"/>
      <sheetName val="NOTES TO BALANCE SHEET"/>
      <sheetName val="NOTES TO P&amp;L"/>
      <sheetName val="Transactions with TOROS"/>
      <sheetName val="Module1"/>
      <sheetName val="Module2"/>
      <sheetName val="Module3"/>
      <sheetName val="Module4"/>
      <sheetName val="Module5"/>
      <sheetName val="Module6"/>
      <sheetName val="FIXED AS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P&amp;L"/>
      <sheetName val="KeyFigures"/>
      <sheetName val="Bal.Sheet"/>
      <sheetName val="sapactivexlhiddenshee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IL"/>
      <sheetName val="97GT"/>
      <sheetName val="RATES1"/>
      <sheetName val="DEM97"/>
      <sheetName val="DEMIRBAS"/>
      <sheetName val="REST. RATES"/>
      <sheetName val="GEL"/>
      <sheetName val="CARIDEGER"/>
      <sheetName val="BIL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a movement sch. (restated)"/>
      <sheetName val="Sheet1"/>
      <sheetName val="Sheet2"/>
      <sheetName val="Sheet3"/>
      <sheetName val="#BAŞV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c loss in year 2000"/>
      <sheetName val="Karar Defteri"/>
      <sheetName val="Agreements"/>
      <sheetName val="revenue from Reebok"/>
      <sheetName val="Reebok transactions"/>
      <sheetName val="rediscount calculation"/>
      <sheetName val="aje of amortisation of rights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Instructions"/>
      <sheetName val="F1.1"/>
      <sheetName val="F1.2"/>
      <sheetName val="F2.1"/>
      <sheetName val="F2.2"/>
      <sheetName val="F3"/>
      <sheetName val="F4.1"/>
      <sheetName val="F4.2"/>
      <sheetName val="F5"/>
      <sheetName val="F6.1"/>
      <sheetName val="F6.2"/>
      <sheetName val="F7.1-7.2"/>
      <sheetName val="F7.3"/>
      <sheetName val="F8"/>
      <sheetName val="F9.1"/>
      <sheetName val="F9.2"/>
      <sheetName val="F9.3"/>
      <sheetName val="F9.4"/>
      <sheetName val="F9.5"/>
      <sheetName val="F9.6"/>
      <sheetName val="F9.7"/>
      <sheetName val="F9.8"/>
      <sheetName val="F9.9"/>
      <sheetName val="F9.10"/>
      <sheetName val="F9.11"/>
      <sheetName val="F9.12"/>
      <sheetName val="F9.13"/>
      <sheetName val="F9.14"/>
      <sheetName val="F9.15"/>
      <sheetName val="F9.16"/>
      <sheetName val="F9.17"/>
      <sheetName val="F10"/>
      <sheetName val="F11.1"/>
      <sheetName val="F11.2A-B"/>
      <sheetName val="F12"/>
      <sheetName val="F13"/>
      <sheetName val="F14"/>
      <sheetName val="F15"/>
      <sheetName val="F16"/>
      <sheetName val="F17.1"/>
      <sheetName val="F17.2"/>
      <sheetName val="F18.1"/>
      <sheetName val="F18.2"/>
      <sheetName val="F19"/>
      <sheetName val="F20"/>
      <sheetName val="F21"/>
      <sheetName val="F22"/>
      <sheetName val="F23"/>
      <sheetName val="F24"/>
      <sheetName val="F25"/>
      <sheetName val="F26"/>
      <sheetName val="F27"/>
      <sheetName val="F28.1"/>
      <sheetName val="F28.2"/>
      <sheetName val="F29"/>
      <sheetName val="F30"/>
      <sheetName val="F 31 Product Groups"/>
      <sheetName val="F 32 Cons. Kabi rel. parties"/>
      <sheetName val="F 33 Non-cons. Kabi rel. part."/>
      <sheetName val="F 34 Other Fres. group comp."/>
      <sheetName val="F 35 Currency code"/>
      <sheetName val="IC gains"/>
      <sheetName val="Upload 1"/>
      <sheetName val="Upload 2"/>
      <sheetName val="sapactivexlhidden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apitalRes"/>
      <sheetName val="98 PL"/>
      <sheetName val="99 PL (2)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BL-Aktif-TL"/>
      <sheetName val="BL-Pasif-TL"/>
      <sheetName val="G.T-TL"/>
      <sheetName val="SMM"/>
      <sheetName val="Nakit Akım"/>
      <sheetName val="Kar Dağıtım"/>
      <sheetName val="Asset"/>
      <sheetName val="Liability"/>
      <sheetName val="IS"/>
      <sheetName val="CS"/>
      <sheetName val="CFS"/>
      <sheetName val="FFS"/>
      <sheetName val="DPS"/>
      <sheetName val="A-4.1"/>
      <sheetName val="A-4.2"/>
      <sheetName val="A-4.3"/>
      <sheetName val="A.5"/>
      <sheetName val="A.6"/>
      <sheetName val="A.5-T"/>
      <sheetName val="A.6-T"/>
      <sheetName val="C"/>
      <sheetName val="D"/>
      <sheetName val="E.1"/>
      <sheetName val="Mutabakatlar"/>
      <sheetName val="E.1.2"/>
      <sheetName val="E.2"/>
      <sheetName val="E.2.1"/>
      <sheetName val="E.2.2"/>
      <sheetName val="G"/>
      <sheetName val="F"/>
      <sheetName val="G.1"/>
      <sheetName val="E-UV.1"/>
      <sheetName val="E-UV.2"/>
      <sheetName val="H"/>
      <sheetName val="H.1"/>
      <sheetName val="K"/>
      <sheetName val="K.K"/>
      <sheetName val="L"/>
      <sheetName val="L.L"/>
      <sheetName val="J"/>
      <sheetName val="M"/>
      <sheetName val="N.1"/>
      <sheetName val="N.2"/>
      <sheetName val="N.2.1"/>
      <sheetName val="N.2.2"/>
      <sheetName val="N.3"/>
      <sheetName val="MUHTASAR BEY."/>
      <sheetName val="BSMV"/>
      <sheetName val="O"/>
      <sheetName val="R"/>
      <sheetName val="P"/>
      <sheetName val="Q"/>
      <sheetName val="N-UV.1"/>
      <sheetName val="N-UV.2"/>
      <sheetName val="N-UV.3"/>
      <sheetName val="P-UV"/>
      <sheetName val="R-UV"/>
      <sheetName val="S"/>
      <sheetName val="T"/>
      <sheetName val="T.T"/>
      <sheetName val="U.1"/>
      <sheetName val="U.1.1"/>
      <sheetName val="Satışlar"/>
      <sheetName val="U.1.2"/>
      <sheetName val="U.1.3"/>
      <sheetName val="U.2"/>
      <sheetName val="U.2.1"/>
      <sheetName val="U.3"/>
      <sheetName val="U.3.2"/>
      <sheetName val="U.3.1"/>
      <sheetName val="U.3.3(1)"/>
      <sheetName val="U.3.3 (2)"/>
      <sheetName val="U.4"/>
      <sheetName val="U.4.1"/>
      <sheetName val="U.4.2"/>
      <sheetName val="U.4.3"/>
      <sheetName val="U.5"/>
      <sheetName val="U.7"/>
      <sheetName val="U.6"/>
      <sheetName val="U.7.2"/>
      <sheetName val="U.8"/>
      <sheetName val="BOŞ KUCUK"/>
      <sheetName val="Boş Büyü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8035 calc"/>
      <sheetName val="8035--CALCUL"/>
      <sheetName val="8002"/>
      <sheetName val="8015"/>
      <sheetName val="8003"/>
      <sheetName val="8004"/>
      <sheetName val="8016"/>
      <sheetName val="8025 (2)"/>
      <sheetName val="8033"/>
      <sheetName val="8040"/>
      <sheetName val="8035"/>
      <sheetName val="8022"/>
      <sheetName val="8021"/>
      <sheetName val="8011"/>
      <sheetName val="cash pledge"/>
      <sheetName val="daily transactions"/>
      <sheetName val="DAILY DOWNLOAD"/>
      <sheetName val="8001"/>
      <sheetName val="8025"/>
      <sheetName val="8027 CALCUL"/>
      <sheetName val="8023 CALCUL"/>
      <sheetName val="8011 CALCULATION"/>
      <sheetName val="8017"/>
      <sheetName val="pl adjustments"/>
      <sheetName val="PL RAW DATA"/>
      <sheetName val="25% TESTING"/>
      <sheetName val="BS"/>
      <sheetName val="PL"/>
      <sheetName val="INT MARGIN"/>
      <sheetName val="BS MATURITY"/>
      <sheetName val="fixed costs"/>
      <sheetName val="C-CASHFLOW"/>
      <sheetName val="fx rates"/>
      <sheetName val="SWAPS"/>
      <sheetName val="transaction types"/>
      <sheetName val="CUSTOMERS"/>
      <sheetName val="COMISSIONS"/>
      <sheetName val="FIXED ASSETS"/>
      <sheetName val="MONTH END ADJUSTMENTS "/>
      <sheetName val="Sheet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D.NO"/>
      <sheetName val="GIRIŞ T"/>
      <sheetName val="per dem bedel"/>
      <sheetName val="per date"/>
      <sheetName val="DENCIK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Template"/>
      <sheetName val="template descr"/>
      <sheetName val="logo descr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tat. equity  mov.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Kebir310307"/>
      <sheetName val="DENETİM MİZANI"/>
      <sheetName val="31032007"/>
      <sheetName val="31032006"/>
      <sheetName val="30062006"/>
      <sheetName val="30092006"/>
      <sheetName val="31122006"/>
      <sheetName val="RAPOR MİZANI AKTİF"/>
      <sheetName val="RAPOR MİZANI PASİF"/>
      <sheetName val="RAPOR MİZANI GT"/>
      <sheetName val="cap ad."/>
      <sheetName val="RAV"/>
      <sheetName val="aktif rapor"/>
      <sheetName val="pasif rapor"/>
      <sheetName val="gelir rapor"/>
      <sheetName val="nazım rapor"/>
      <sheetName val="özkaynak rapor"/>
      <sheetName val="nakitakımrapor"/>
      <sheetName val="A.5"/>
      <sheetName val="A.6"/>
      <sheetName val="Sheet1"/>
      <sheetName val="banka bakiye"/>
      <sheetName val="010"/>
      <sheetName val="020"/>
      <sheetName val="022"/>
      <sheetName val="030"/>
      <sheetName val="030.1"/>
      <sheetName val="040"/>
      <sheetName val="17"/>
      <sheetName val="210"/>
      <sheetName val="22"/>
      <sheetName val="22.1.1."/>
      <sheetName val="24"/>
      <sheetName val="25"/>
      <sheetName val="25.1"/>
      <sheetName val="27"/>
      <sheetName val="27.1"/>
      <sheetName val="27.2"/>
      <sheetName val="34"/>
      <sheetName val="35"/>
      <sheetName val="36"/>
      <sheetName val="38"/>
      <sheetName val="38.1"/>
      <sheetName val="39"/>
      <sheetName val="39.1"/>
      <sheetName val="40"/>
      <sheetName val="40.1"/>
      <sheetName val="57"/>
      <sheetName val="64"/>
      <sheetName val="75"/>
      <sheetName val="75.1"/>
      <sheetName val="84"/>
      <sheetName val="84.1"/>
      <sheetName val="84.2"/>
      <sheetName val="84.3"/>
      <sheetName val="90"/>
      <sheetName val="90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31032006mizanı"/>
      <sheetName val="RAPOR MİZANI AKTİF"/>
      <sheetName val="Mizan"/>
      <sheetName val="RAPOR MİZANI PASİF"/>
      <sheetName val="RAPOR MİZANI GT"/>
      <sheetName val="cap ad."/>
      <sheetName val="RAV"/>
      <sheetName val="aktif rapor"/>
      <sheetName val="pasif rapor"/>
      <sheetName val="gelir rapor"/>
      <sheetName val="nazım rapor"/>
      <sheetName val="özkaynak rapor"/>
      <sheetName val="nakitakımrapor"/>
      <sheetName val="A.5"/>
      <sheetName val="A.6"/>
      <sheetName val="Sheet1"/>
      <sheetName val="010"/>
      <sheetName val="010.1"/>
      <sheetName val="020"/>
      <sheetName val="020.1"/>
      <sheetName val="022"/>
      <sheetName val="022.1"/>
      <sheetName val="030"/>
      <sheetName val="030.1"/>
      <sheetName val="040"/>
      <sheetName val="17"/>
      <sheetName val="21"/>
      <sheetName val="22"/>
      <sheetName val="22.1"/>
      <sheetName val="24"/>
      <sheetName val="25"/>
      <sheetName val="25.1"/>
      <sheetName val="25.1.1"/>
      <sheetName val="27"/>
      <sheetName val="27.1"/>
      <sheetName val="27.2"/>
      <sheetName val="34"/>
      <sheetName val="35"/>
      <sheetName val="36"/>
      <sheetName val="36.1"/>
      <sheetName val="38"/>
      <sheetName val="38.1"/>
      <sheetName val="39"/>
      <sheetName val="39.1"/>
      <sheetName val="40"/>
      <sheetName val="40.1"/>
      <sheetName val="57"/>
      <sheetName val="64"/>
      <sheetName val="75"/>
      <sheetName val="75.1"/>
      <sheetName val="84"/>
      <sheetName val="84.1"/>
      <sheetName val="84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NOTLARI"/>
      <sheetName val="DENETİM BİLGİLERİ"/>
      <sheetName val="Ç.K. KODLARI"/>
      <sheetName val="DENETİM MİZANI"/>
      <sheetName val="RAPOR MİZANI-AKTİF"/>
      <sheetName val="RAPOR MİZANI- PASİF"/>
      <sheetName val="RAPOR MİZANI - GT"/>
      <sheetName val="ERTELENMİŞVERGİ"/>
      <sheetName val="AJE"/>
      <sheetName val="RJE"/>
      <sheetName val="A.5.1"/>
      <sheetName val="A.5"/>
      <sheetName val="A.6"/>
      <sheetName val="Aktif-Rapor"/>
      <sheetName val="Pasif-Rapor"/>
      <sheetName val="G.T-Rapor"/>
      <sheetName val="Nakit Akım -UFRS"/>
      <sheetName val="Özsermaye-UFRS"/>
      <sheetName val="A-4.1"/>
      <sheetName val="A-4.2"/>
      <sheetName val="A-4.3"/>
      <sheetName val="10"/>
      <sheetName val="10.2"/>
      <sheetName val="11"/>
      <sheetName val="12"/>
      <sheetName val="13"/>
      <sheetName val="15"/>
      <sheetName val="15.1.1"/>
      <sheetName val="15.1.2"/>
      <sheetName val="15.1.3"/>
      <sheetName val="15.2(1)"/>
      <sheetName val="15.2(2)"/>
      <sheetName val="17"/>
      <sheetName val="18"/>
      <sheetName val="18.1"/>
      <sheetName val="19"/>
      <sheetName val="22"/>
      <sheetName val="23"/>
      <sheetName val="24"/>
      <sheetName val="25"/>
      <sheetName val="25.1"/>
      <sheetName val="26"/>
      <sheetName val="26.1"/>
      <sheetName val="27"/>
      <sheetName val="28"/>
      <sheetName val="29"/>
      <sheetName val="30"/>
      <sheetName val="30 (2)"/>
      <sheetName val="32"/>
      <sheetName val="33"/>
      <sheetName val="34"/>
      <sheetName val="35"/>
      <sheetName val="36"/>
      <sheetName val="36.1"/>
      <sheetName val="37"/>
      <sheetName val="38"/>
      <sheetName val="39"/>
      <sheetName val="40"/>
      <sheetName val="42"/>
      <sheetName val="43"/>
      <sheetName val="44"/>
      <sheetName val="47"/>
      <sheetName val="S"/>
      <sheetName val="50"/>
      <sheetName val="50.1"/>
      <sheetName val="60"/>
      <sheetName val="60.1"/>
      <sheetName val="60.1 (2)"/>
      <sheetName val="60.2 "/>
      <sheetName val="60.2.."/>
      <sheetName val="60.3"/>
      <sheetName val="60.3."/>
      <sheetName val="60.3,"/>
      <sheetName val="60.3.."/>
      <sheetName val="61"/>
      <sheetName val="61.1.."/>
      <sheetName val="61.1.. (2)"/>
      <sheetName val="61.1.. (3)"/>
      <sheetName val="61.2"/>
      <sheetName val="62"/>
      <sheetName val="62.1"/>
      <sheetName val="62.1."/>
      <sheetName val="62.1.."/>
      <sheetName val="62.2"/>
      <sheetName val="62.3"/>
      <sheetName val="63"/>
      <sheetName val="63.1"/>
      <sheetName val="63.1.1"/>
      <sheetName val="63.1.2"/>
      <sheetName val="63.2"/>
      <sheetName val="63.2.1."/>
      <sheetName val="63.2.2."/>
      <sheetName val="63.2.3."/>
      <sheetName val="63.2.4"/>
      <sheetName val="63.2.5"/>
      <sheetName val="64"/>
      <sheetName val="64.1"/>
      <sheetName val="65"/>
      <sheetName val="65.1"/>
      <sheetName val="65.2"/>
      <sheetName val="66"/>
      <sheetName val="66.1"/>
      <sheetName val="67"/>
      <sheetName val="67.1"/>
      <sheetName val="68"/>
      <sheetName val="68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KOÇBANK"/>
      <sheetName val="KOCBANK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EYLUL99"/>
      <sheetName val="AGUSTOS99"/>
      <sheetName val="TEMMUZ99"/>
      <sheetName val="HAZIRANHZN"/>
      <sheetName val="HAZIRAN99"/>
      <sheetName val="MAYIS992"/>
      <sheetName val="MAYIS991"/>
      <sheetName val="MAYIS99"/>
      <sheetName val="NISAN992"/>
      <sheetName val="NISAN991"/>
      <sheetName val="NISAN99"/>
      <sheetName val="MARTHZN"/>
      <sheetName val="MART991"/>
      <sheetName val="MART99"/>
      <sheetName val="SUBAT99"/>
      <sheetName val="OCAK99-2"/>
      <sheetName val="OCAK99-1"/>
      <sheetName val="OCAK99"/>
      <sheetName val="ARALIKDENVER"/>
      <sheetName val="ARALIK"/>
      <sheetName val="GELIR TABLOSU"/>
      <sheetName val="BILANCO"/>
      <sheetName val="KARBIL"/>
      <sheetName val="KARGEL"/>
      <sheetName val="USDBIL"/>
      <sheetName val="USDGELIR"/>
      <sheetName val="KOCBANK"/>
      <sheetName val="IAS"/>
      <sheetName val="SUBAT991"/>
      <sheetName val="ARALIKSABLON"/>
      <sheetName val="SABLON"/>
      <sheetName val="ARALIK1"/>
      <sheetName val="KASIM"/>
      <sheetName val="EKIM"/>
      <sheetName val="EYLULDENVER"/>
      <sheetName val="EYLUL"/>
      <sheetName val="AGUSTOS"/>
      <sheetName val="TEMMUZ"/>
      <sheetName val="HAZIRAN-NIHAI"/>
      <sheetName val="HAZIRAN"/>
      <sheetName val="MAYIS"/>
      <sheetName val="NISAN2"/>
      <sheetName val="NISAN"/>
      <sheetName val="MART-DENVER"/>
      <sheetName val="MART2 "/>
      <sheetName val="MART"/>
      <sheetName val="SUBAT"/>
      <sheetName val="OCAK "/>
      <sheetName val="OCAK-HOLD."/>
      <sheetName val="ARALIK97"/>
      <sheetName val="MARTGECICIVERG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FULLY DEPR. FA"/>
      <sheetName val="P&amp;L RESTATEMENT"/>
      <sheetName val="K-IAS 29-FA RESTATEMENT"/>
      <sheetName val="2001DISPOSAL"/>
      <sheetName val="2001ADDITION"/>
      <sheetName val="2000 DEMİRB. + ADJ"/>
      <sheetName val="REST. RATES"/>
      <sheetName val="RESTATEMENT OF PREPAID EXPENSES"/>
      <sheetName val="BIL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Aktif-UFRS"/>
      <sheetName val="Pasif-UFRS"/>
      <sheetName val="G.T-UFRS"/>
      <sheetName val="Nakit Akım -UFRS"/>
      <sheetName val="Özsermaye-UFR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OKU.1"/>
      <sheetName val="01.01"/>
      <sheetName val="31.03"/>
      <sheetName val="30.06"/>
      <sheetName val="30.09"/>
      <sheetName val="31.12"/>
      <sheetName val="OKU.2"/>
      <sheetName val="RAPOR-AKTİF"/>
      <sheetName val="RAPOR-PASİF"/>
      <sheetName val="RAPOR-GT"/>
      <sheetName val="Bl-Aktif"/>
      <sheetName val="BL-PASİF"/>
      <sheetName val="GT"/>
      <sheetName val="10"/>
      <sheetName val="11"/>
      <sheetName val="12"/>
      <sheetName val="12.1"/>
      <sheetName val="13"/>
      <sheetName val="15"/>
      <sheetName val="17"/>
      <sheetName val="18"/>
      <sheetName val="19"/>
      <sheetName val="22"/>
      <sheetName val="23"/>
      <sheetName val="24"/>
      <sheetName val="25"/>
      <sheetName val="25.1"/>
      <sheetName val="26"/>
      <sheetName val="26.1"/>
      <sheetName val="27"/>
      <sheetName val="28"/>
      <sheetName val="29"/>
      <sheetName val="30"/>
      <sheetName val="30.1"/>
      <sheetName val="32"/>
      <sheetName val="32.1"/>
      <sheetName val="32.1 (2)"/>
      <sheetName val="32.2"/>
      <sheetName val="33"/>
      <sheetName val="34"/>
      <sheetName val="35"/>
      <sheetName val="36"/>
      <sheetName val="36.1"/>
      <sheetName val="37"/>
      <sheetName val="38"/>
      <sheetName val="39"/>
      <sheetName val="40"/>
      <sheetName val="42"/>
      <sheetName val="43"/>
      <sheetName val="44"/>
      <sheetName val="47"/>
      <sheetName val="48"/>
      <sheetName val="49"/>
      <sheetName val="5"/>
      <sheetName val="60"/>
      <sheetName val="61"/>
      <sheetName val="62"/>
      <sheetName val="63"/>
      <sheetName val="63.1"/>
      <sheetName val="63.1 (1)"/>
      <sheetName val="63.2"/>
      <sheetName val="64"/>
      <sheetName val="65"/>
      <sheetName val="66"/>
      <sheetName val="67"/>
      <sheetName val="67.1"/>
      <sheetName val="68"/>
      <sheetName val="6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.H (3)"/>
      <sheetName val="DENETİM BİLGİLERİ"/>
      <sheetName val="Ç.K. KODLARI"/>
      <sheetName val="DENETİM MİZANI"/>
      <sheetName val="RAPOR MİZAN AKTİF"/>
      <sheetName val="RAPOR MİZAN PASIF"/>
      <sheetName val="RAPOR MİZAN GT"/>
      <sheetName val="aktif"/>
      <sheetName val="pasif"/>
      <sheetName val="Gelir Tablosu"/>
      <sheetName val="A.5.1"/>
      <sheetName val="A.5"/>
      <sheetName val="A.6"/>
      <sheetName val="C"/>
      <sheetName val="C.1 "/>
      <sheetName val="C.C"/>
      <sheetName val="CC.1"/>
      <sheetName val="CC.2"/>
      <sheetName val="CC.3"/>
      <sheetName val="CC.4(1)"/>
      <sheetName val="CC.4(2)"/>
      <sheetName val="D"/>
      <sheetName val="D.1"/>
      <sheetName val="E.1"/>
      <sheetName val="E.E.1(1)"/>
      <sheetName val="E.E. 1(2)"/>
      <sheetName val="E.2 (1)"/>
      <sheetName val="E.2  (2)"/>
      <sheetName val="E.E.2  (3)"/>
      <sheetName val="E.E.2  (4)"/>
      <sheetName val="E.E.2  (5)"/>
      <sheetName val="E.E.2  (6)"/>
      <sheetName val="E.E.2  (7)"/>
      <sheetName val="E.E.2  (8)"/>
      <sheetName val="E.E.2  (9)"/>
      <sheetName val="E.E.2  (10)"/>
      <sheetName val="E.E.2  (11)"/>
      <sheetName val="E.E.2  (12)"/>
      <sheetName val="E.E.2  (13)"/>
      <sheetName val="E.E.2  (14)"/>
      <sheetName val="E.E.2  (15)"/>
      <sheetName val="E.E.2  (16)"/>
      <sheetName val="E.E.2  (17)"/>
      <sheetName val="E.E.2  (18)"/>
      <sheetName val="E.E.2  (19)"/>
      <sheetName val="E.E.2  (20)"/>
      <sheetName val="E.E.2  (21)"/>
      <sheetName val="E.E.2  (22)"/>
      <sheetName val="E.E.2  (23)"/>
      <sheetName val="E.E.3 (1)"/>
      <sheetName val="E.E.3 (2)"/>
      <sheetName val="E.E.3 (3)"/>
      <sheetName val="E.E.3 (4)"/>
      <sheetName val="E.E.3 (5)"/>
      <sheetName val="E.E.3 (6)"/>
      <sheetName val="E.E.4(1)"/>
      <sheetName val="E.E.4 (2)"/>
      <sheetName val="E.E.5"/>
      <sheetName val="E.2"/>
      <sheetName val="E.2.1(1)"/>
      <sheetName val="E.2.1(2)"/>
      <sheetName val="E.2.2(1)"/>
      <sheetName val="E.2.2 (2)"/>
      <sheetName val="G"/>
      <sheetName val="G.1"/>
      <sheetName val="G.2"/>
      <sheetName val="H"/>
      <sheetName val="H.H (1)"/>
      <sheetName val="H.H (2)"/>
      <sheetName val="K"/>
      <sheetName val="K.K."/>
      <sheetName val="N"/>
      <sheetName val="NN"/>
      <sheetName val="NN (2)"/>
      <sheetName val="NN (3)"/>
      <sheetName val="NN (4)"/>
      <sheetName val="N.3"/>
      <sheetName val="N.4"/>
      <sheetName val="N.1."/>
      <sheetName val="N.2"/>
      <sheetName val="O"/>
      <sheetName val="R"/>
      <sheetName val="R.1"/>
      <sheetName val="R-UV.1.1"/>
      <sheetName val="S"/>
      <sheetName val="T"/>
      <sheetName val="T.T."/>
      <sheetName val="U.1"/>
      <sheetName val="U.1.1"/>
      <sheetName val="U.1.2"/>
      <sheetName val="U.1.3"/>
      <sheetName val="U.1.4"/>
      <sheetName val="U.1.5."/>
      <sheetName val="U.1.6"/>
      <sheetName val="U.1.7"/>
      <sheetName val="U.1.8"/>
      <sheetName val="U.1.9"/>
      <sheetName val="U.1.10"/>
      <sheetName val="U.2"/>
      <sheetName val="U.2(1)"/>
      <sheetName val="U.3"/>
      <sheetName val="U.3.1"/>
      <sheetName val="U.3.2"/>
      <sheetName val="U.3.3"/>
      <sheetName val="U.3.4"/>
      <sheetName val="U.3.5"/>
      <sheetName val="U.3.6"/>
      <sheetName val="U.3.7"/>
      <sheetName val="U.4"/>
      <sheetName val="U.4 .1"/>
      <sheetName val="U.4.2"/>
      <sheetName val="U.4.3"/>
      <sheetName val="U.5"/>
      <sheetName val="B.S.M.V"/>
      <sheetName val="B.S.M.V (2)"/>
      <sheetName val="S.S.K BİLD."/>
      <sheetName val="MUHT.BEY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ENETİM BİLGİLERİ"/>
      <sheetName val="Ç.K. KODLARI"/>
      <sheetName val="DENETİM MİZANI"/>
      <sheetName val="Rapor Mizanı -Aktif"/>
      <sheetName val="Rapor Mizanı - Pasif"/>
      <sheetName val="Rapor Mizanı - GT"/>
      <sheetName val="BL-Aktif-TL"/>
      <sheetName val="BL-Pasif-TL"/>
      <sheetName val="G.T-TL"/>
      <sheetName val="SMM"/>
      <sheetName val="Nakit Akım"/>
      <sheetName val="Fon Akım"/>
      <sheetName val="Kar Dağıtım Yed.haric"/>
      <sheetName val="Kar Dağıtım yed.dahil"/>
      <sheetName val="Kar Dağıtım"/>
      <sheetName val="A-4.1"/>
      <sheetName val="A-4.2"/>
      <sheetName val="A-4.3"/>
      <sheetName val="A.5"/>
      <sheetName val="A.6"/>
      <sheetName val="A.5-T"/>
      <sheetName val="A.6-T"/>
      <sheetName val="C"/>
      <sheetName val="C.C."/>
      <sheetName val="D"/>
      <sheetName val="D.1"/>
      <sheetName val="E.1"/>
      <sheetName val="E.1.1"/>
      <sheetName val="E.1.1.1"/>
      <sheetName val="E.E.TL"/>
      <sheetName val="E.E.DÖVİZ"/>
      <sheetName val="E.2"/>
      <sheetName val="F"/>
      <sheetName val="G"/>
      <sheetName val="G.1"/>
      <sheetName val="E-UV.1"/>
      <sheetName val="E-UV.2"/>
      <sheetName val="H"/>
      <sheetName val="H.H"/>
      <sheetName val="K"/>
      <sheetName val="K.K"/>
      <sheetName val="L"/>
      <sheetName val="L.L"/>
      <sheetName val="J"/>
      <sheetName val="M"/>
      <sheetName val="M.M"/>
      <sheetName val="N.1"/>
      <sheetName val="N.1.1 "/>
      <sheetName val="N.1.2"/>
      <sheetName val="N.N.TL (1)"/>
      <sheetName val="N.N.DÖVİZ "/>
      <sheetName val="N.2"/>
      <sheetName val="N.2.1"/>
      <sheetName val="N.2.1.1"/>
      <sheetName val="N.2.1.2"/>
      <sheetName val="N.2.2"/>
      <sheetName val="N.3"/>
      <sheetName val="O"/>
      <sheetName val="O.1"/>
      <sheetName val="P"/>
      <sheetName val="P.1"/>
      <sheetName val="R"/>
      <sheetName val="Q"/>
      <sheetName val="N-UV.1"/>
      <sheetName val="N-UV.2"/>
      <sheetName val="N-UV.3"/>
      <sheetName val="P-UV"/>
      <sheetName val="R-UV"/>
      <sheetName val="R-UV.1.1"/>
      <sheetName val="S.1"/>
      <sheetName val="T"/>
      <sheetName val="T.T"/>
      <sheetName val="U.1"/>
      <sheetName val="U.1.1"/>
      <sheetName val="U.2"/>
      <sheetName val="U.2.1"/>
      <sheetName val="U.3"/>
      <sheetName val="U.3.1"/>
      <sheetName val="U.3.2"/>
      <sheetName val="U.4"/>
      <sheetName val="U.4.1"/>
      <sheetName val="U.5"/>
      <sheetName val="U.5.1"/>
      <sheetName val="U.6"/>
      <sheetName val="U.6.1"/>
      <sheetName val="U.7"/>
      <sheetName val="U.7.1"/>
      <sheetName val="U.8"/>
      <sheetName val="U.8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85"/>
    <col collapsed="false" customWidth="true" hidden="false" outlineLevel="0" max="3" min="3" style="2" width="42.7"/>
    <col collapsed="false" customWidth="true" hidden="false" outlineLevel="0" max="4" min="4" style="2" width="4.56"/>
    <col collapsed="false" customWidth="true" hidden="false" outlineLevel="0" max="5" min="5" style="3" width="1.28"/>
    <col collapsed="false" customWidth="true" hidden="false" outlineLevel="0" max="6" min="6" style="2" width="7.7"/>
    <col collapsed="false" customWidth="true" hidden="false" outlineLevel="0" max="7" min="7" style="2" width="6.56"/>
    <col collapsed="false" customWidth="true" hidden="false" outlineLevel="0" max="8" min="8" style="2" width="9.99"/>
    <col collapsed="false" customWidth="true" hidden="false" outlineLevel="0" max="9" min="9" style="3" width="1.85"/>
    <col collapsed="false" customWidth="true" hidden="false" outlineLevel="0" max="10" min="10" style="4" width="7.7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3" t="s">
        <v>0</v>
      </c>
      <c r="J1" s="5" t="s">
        <v>0</v>
      </c>
    </row>
    <row r="2" customFormat="false" ht="18" hidden="false" customHeight="false" outlineLevel="0" collapsed="false">
      <c r="B2" s="6" t="s">
        <v>1</v>
      </c>
      <c r="C2" s="7"/>
      <c r="D2" s="7"/>
      <c r="L2" s="8" t="s">
        <v>2</v>
      </c>
    </row>
    <row r="3" customFormat="false" ht="16.5" hidden="false" customHeight="false" outlineLevel="0" collapsed="false">
      <c r="B3" s="9"/>
      <c r="C3" s="7"/>
      <c r="D3" s="7"/>
    </row>
    <row r="4" customFormat="false" ht="16.5" hidden="false" customHeight="false" outlineLevel="0" collapsed="false">
      <c r="B4" s="9" t="s">
        <v>3</v>
      </c>
      <c r="C4" s="7"/>
      <c r="D4" s="7"/>
    </row>
    <row r="5" customFormat="false" ht="13.5" hidden="false" customHeight="false" outlineLevel="0" collapsed="false">
      <c r="B5" s="10" t="s">
        <v>4</v>
      </c>
      <c r="G5" s="1"/>
      <c r="H5" s="1"/>
    </row>
    <row r="6" customFormat="false" ht="13.5" hidden="false" customHeight="false" outlineLevel="0" collapsed="false">
      <c r="C6" s="11"/>
      <c r="D6" s="11"/>
      <c r="E6" s="12"/>
      <c r="F6" s="13" t="s">
        <v>5</v>
      </c>
      <c r="G6" s="13"/>
      <c r="H6" s="13"/>
      <c r="I6" s="12"/>
      <c r="J6" s="13" t="s">
        <v>6</v>
      </c>
      <c r="K6" s="13"/>
      <c r="L6" s="13"/>
    </row>
    <row r="7" customFormat="false" ht="13.5" hidden="false" customHeight="false" outlineLevel="0" collapsed="false">
      <c r="B7" s="14"/>
      <c r="C7" s="11"/>
      <c r="D7" s="15"/>
      <c r="E7" s="12"/>
      <c r="F7" s="16" t="n">
        <v>39721</v>
      </c>
      <c r="G7" s="16"/>
      <c r="H7" s="16"/>
      <c r="I7" s="12"/>
      <c r="J7" s="15"/>
      <c r="K7" s="17" t="s">
        <v>7</v>
      </c>
      <c r="L7" s="15"/>
    </row>
    <row r="8" customFormat="false" ht="13.5" hidden="false" customHeight="false" outlineLevel="0" collapsed="false">
      <c r="B8" s="18" t="s">
        <v>8</v>
      </c>
      <c r="C8" s="19"/>
      <c r="D8" s="13" t="s">
        <v>9</v>
      </c>
      <c r="E8" s="12"/>
      <c r="F8" s="20" t="s">
        <v>10</v>
      </c>
      <c r="G8" s="20" t="s">
        <v>11</v>
      </c>
      <c r="H8" s="20" t="s">
        <v>12</v>
      </c>
      <c r="I8" s="12"/>
      <c r="J8" s="20" t="s">
        <v>10</v>
      </c>
      <c r="K8" s="20" t="s">
        <v>11</v>
      </c>
      <c r="L8" s="20" t="s">
        <v>12</v>
      </c>
    </row>
    <row r="9" customFormat="false" ht="13.5" hidden="false" customHeight="false" outlineLevel="0" collapsed="false">
      <c r="C9" s="21"/>
      <c r="D9" s="21"/>
      <c r="F9" s="22"/>
      <c r="G9" s="22"/>
      <c r="H9" s="22"/>
    </row>
    <row r="10" customFormat="false" ht="13.5" hidden="false" customHeight="false" outlineLevel="0" collapsed="false">
      <c r="B10" s="21" t="s">
        <v>13</v>
      </c>
      <c r="C10" s="21" t="s">
        <v>14</v>
      </c>
      <c r="D10" s="23" t="s">
        <v>15</v>
      </c>
      <c r="F10" s="24" t="n">
        <v>105782</v>
      </c>
      <c r="G10" s="24" t="n">
        <v>247273</v>
      </c>
      <c r="H10" s="24" t="n">
        <v>353055</v>
      </c>
      <c r="J10" s="24" t="n">
        <v>131235</v>
      </c>
      <c r="K10" s="24" t="n">
        <v>201129</v>
      </c>
      <c r="L10" s="24" t="n">
        <v>332364</v>
      </c>
    </row>
    <row r="11" customFormat="false" ht="13.5" hidden="false" customHeight="false" outlineLevel="0" collapsed="false">
      <c r="B11" s="21" t="s">
        <v>16</v>
      </c>
      <c r="C11" s="25" t="s">
        <v>17</v>
      </c>
      <c r="D11" s="23" t="s">
        <v>18</v>
      </c>
      <c r="F11" s="24" t="n">
        <v>2544</v>
      </c>
      <c r="G11" s="24" t="n">
        <v>6132</v>
      </c>
      <c r="H11" s="24" t="n">
        <v>8676</v>
      </c>
      <c r="J11" s="24" t="n">
        <v>2102</v>
      </c>
      <c r="K11" s="24" t="n">
        <v>0</v>
      </c>
      <c r="L11" s="24" t="n">
        <v>2102</v>
      </c>
    </row>
    <row r="12" customFormat="false" ht="13.5" hidden="false" customHeight="false" outlineLevel="0" collapsed="false">
      <c r="B12" s="2" t="s">
        <v>19</v>
      </c>
      <c r="C12" s="26" t="s">
        <v>20</v>
      </c>
      <c r="D12" s="23"/>
      <c r="F12" s="27" t="n">
        <v>2544</v>
      </c>
      <c r="G12" s="27" t="n">
        <v>6132</v>
      </c>
      <c r="H12" s="27" t="n">
        <v>8676</v>
      </c>
      <c r="J12" s="27" t="n">
        <v>2102</v>
      </c>
      <c r="K12" s="27" t="n">
        <v>0</v>
      </c>
      <c r="L12" s="27" t="n">
        <v>2102</v>
      </c>
    </row>
    <row r="13" customFormat="false" ht="13.5" hidden="false" customHeight="false" outlineLevel="0" collapsed="false">
      <c r="B13" s="2" t="s">
        <v>21</v>
      </c>
      <c r="C13" s="26" t="s">
        <v>22</v>
      </c>
      <c r="D13" s="23"/>
      <c r="F13" s="27" t="n">
        <v>0</v>
      </c>
      <c r="G13" s="27" t="n">
        <v>0</v>
      </c>
      <c r="H13" s="27" t="n">
        <v>0</v>
      </c>
      <c r="J13" s="27" t="n">
        <v>0</v>
      </c>
      <c r="K13" s="27" t="n">
        <v>0</v>
      </c>
      <c r="L13" s="27" t="n">
        <v>0</v>
      </c>
    </row>
    <row r="14" customFormat="false" ht="13.5" hidden="false" customHeight="false" outlineLevel="0" collapsed="false">
      <c r="B14" s="2" t="s">
        <v>23</v>
      </c>
      <c r="C14" s="26" t="s">
        <v>24</v>
      </c>
      <c r="D14" s="23"/>
      <c r="F14" s="27" t="n">
        <v>0</v>
      </c>
      <c r="G14" s="27" t="n">
        <v>0</v>
      </c>
      <c r="H14" s="27" t="n">
        <v>0</v>
      </c>
      <c r="J14" s="27" t="n">
        <v>0</v>
      </c>
      <c r="K14" s="27" t="n">
        <v>0</v>
      </c>
      <c r="L14" s="27" t="n">
        <v>0</v>
      </c>
    </row>
    <row r="15" customFormat="false" ht="13.5" hidden="false" customHeight="false" outlineLevel="0" collapsed="false">
      <c r="B15" s="2" t="s">
        <v>25</v>
      </c>
      <c r="C15" s="26" t="s">
        <v>26</v>
      </c>
      <c r="D15" s="23"/>
      <c r="F15" s="27" t="n">
        <v>2544</v>
      </c>
      <c r="G15" s="27" t="n">
        <v>6132</v>
      </c>
      <c r="H15" s="27" t="n">
        <v>8676</v>
      </c>
      <c r="J15" s="27" t="n">
        <v>2102</v>
      </c>
      <c r="K15" s="27" t="n">
        <v>0</v>
      </c>
      <c r="L15" s="27" t="n">
        <v>2102</v>
      </c>
    </row>
    <row r="16" customFormat="false" ht="13.5" hidden="false" customHeight="false" outlineLevel="0" collapsed="false">
      <c r="B16" s="2" t="s">
        <v>27</v>
      </c>
      <c r="C16" s="2" t="s">
        <v>28</v>
      </c>
      <c r="D16" s="23"/>
      <c r="F16" s="27" t="n">
        <v>0</v>
      </c>
      <c r="G16" s="27" t="n">
        <v>0</v>
      </c>
      <c r="H16" s="27" t="n">
        <v>0</v>
      </c>
      <c r="J16" s="27" t="n">
        <v>0</v>
      </c>
      <c r="K16" s="27" t="n">
        <v>0</v>
      </c>
      <c r="L16" s="27" t="n">
        <v>0</v>
      </c>
    </row>
    <row r="17" customFormat="false" ht="13.5" hidden="false" customHeight="false" outlineLevel="0" collapsed="false">
      <c r="B17" s="2" t="s">
        <v>29</v>
      </c>
      <c r="C17" s="26" t="s">
        <v>22</v>
      </c>
      <c r="D17" s="23"/>
      <c r="F17" s="27" t="n">
        <v>0</v>
      </c>
      <c r="G17" s="27" t="n">
        <v>0</v>
      </c>
      <c r="H17" s="27" t="n">
        <v>0</v>
      </c>
      <c r="J17" s="27" t="n">
        <v>0</v>
      </c>
      <c r="K17" s="27" t="n">
        <v>0</v>
      </c>
      <c r="L17" s="27" t="n">
        <v>0</v>
      </c>
    </row>
    <row r="18" customFormat="false" ht="13.5" hidden="false" customHeight="false" outlineLevel="0" collapsed="false">
      <c r="B18" s="2" t="s">
        <v>30</v>
      </c>
      <c r="C18" s="26" t="s">
        <v>24</v>
      </c>
      <c r="D18" s="23"/>
      <c r="F18" s="27" t="n">
        <v>0</v>
      </c>
      <c r="G18" s="27" t="n">
        <v>0</v>
      </c>
      <c r="H18" s="27" t="n">
        <v>0</v>
      </c>
      <c r="J18" s="27" t="n">
        <v>0</v>
      </c>
      <c r="K18" s="27" t="n">
        <v>0</v>
      </c>
      <c r="L18" s="27" t="n">
        <v>0</v>
      </c>
    </row>
    <row r="19" customFormat="false" ht="13.5" hidden="false" customHeight="false" outlineLevel="0" collapsed="false">
      <c r="B19" s="2" t="s">
        <v>31</v>
      </c>
      <c r="C19" s="26" t="s">
        <v>26</v>
      </c>
      <c r="D19" s="23"/>
      <c r="F19" s="27" t="n">
        <v>0</v>
      </c>
      <c r="G19" s="27" t="n">
        <v>0</v>
      </c>
      <c r="H19" s="27" t="n">
        <v>0</v>
      </c>
      <c r="J19" s="27" t="n">
        <v>0</v>
      </c>
      <c r="K19" s="27" t="n">
        <v>0</v>
      </c>
      <c r="L19" s="27" t="n">
        <v>0</v>
      </c>
    </row>
    <row r="20" customFormat="false" ht="13.5" hidden="false" customHeight="false" outlineLevel="0" collapsed="false">
      <c r="B20" s="2" t="s">
        <v>32</v>
      </c>
      <c r="C20" s="26" t="s">
        <v>33</v>
      </c>
      <c r="D20" s="23"/>
      <c r="F20" s="27" t="n">
        <v>0</v>
      </c>
      <c r="G20" s="27" t="n">
        <v>0</v>
      </c>
      <c r="H20" s="27" t="n">
        <v>0</v>
      </c>
      <c r="J20" s="27" t="n">
        <v>0</v>
      </c>
      <c r="K20" s="27" t="n">
        <v>0</v>
      </c>
      <c r="L20" s="27" t="n">
        <v>0</v>
      </c>
    </row>
    <row r="21" customFormat="false" ht="13.5" hidden="false" customHeight="false" outlineLevel="0" collapsed="false">
      <c r="B21" s="21" t="s">
        <v>34</v>
      </c>
      <c r="C21" s="21" t="s">
        <v>35</v>
      </c>
      <c r="D21" s="23" t="s">
        <v>36</v>
      </c>
      <c r="F21" s="24" t="n">
        <v>250156</v>
      </c>
      <c r="G21" s="24" t="n">
        <v>175380</v>
      </c>
      <c r="H21" s="24" t="n">
        <v>425536</v>
      </c>
      <c r="J21" s="24" t="n">
        <v>311982</v>
      </c>
      <c r="K21" s="24" t="n">
        <v>126327</v>
      </c>
      <c r="L21" s="24" t="n">
        <v>438309</v>
      </c>
    </row>
    <row r="22" customFormat="false" ht="13.5" hidden="false" customHeight="false" outlineLevel="0" collapsed="false">
      <c r="B22" s="21" t="s">
        <v>37</v>
      </c>
      <c r="C22" s="21" t="s">
        <v>38</v>
      </c>
      <c r="D22" s="23"/>
      <c r="F22" s="24" t="n">
        <v>0</v>
      </c>
      <c r="G22" s="24" t="n">
        <v>0</v>
      </c>
      <c r="H22" s="24" t="n">
        <v>0</v>
      </c>
      <c r="J22" s="24" t="n">
        <v>0</v>
      </c>
      <c r="K22" s="24" t="n">
        <v>0</v>
      </c>
      <c r="L22" s="24" t="n">
        <v>0</v>
      </c>
    </row>
    <row r="23" customFormat="false" ht="13.5" hidden="false" customHeight="false" outlineLevel="0" collapsed="false">
      <c r="B23" s="21" t="s">
        <v>39</v>
      </c>
      <c r="C23" s="21" t="s">
        <v>40</v>
      </c>
      <c r="D23" s="23" t="s">
        <v>41</v>
      </c>
      <c r="F23" s="24" t="n">
        <v>0</v>
      </c>
      <c r="G23" s="24" t="n">
        <v>0</v>
      </c>
      <c r="H23" s="24" t="n">
        <v>0</v>
      </c>
      <c r="J23" s="24" t="n">
        <v>0</v>
      </c>
      <c r="K23" s="24" t="n">
        <v>0</v>
      </c>
      <c r="L23" s="24" t="n">
        <v>0</v>
      </c>
    </row>
    <row r="24" customFormat="false" ht="13.5" hidden="false" customHeight="false" outlineLevel="0" collapsed="false">
      <c r="B24" s="2" t="s">
        <v>42</v>
      </c>
      <c r="C24" s="26" t="s">
        <v>24</v>
      </c>
      <c r="D24" s="23"/>
      <c r="F24" s="27" t="n">
        <v>0</v>
      </c>
      <c r="G24" s="27" t="n">
        <v>0</v>
      </c>
      <c r="H24" s="27" t="n">
        <v>0</v>
      </c>
      <c r="J24" s="27" t="n">
        <v>0</v>
      </c>
      <c r="K24" s="27" t="n">
        <v>0</v>
      </c>
      <c r="L24" s="27" t="n">
        <v>0</v>
      </c>
    </row>
    <row r="25" customFormat="false" ht="13.5" hidden="false" customHeight="false" outlineLevel="0" collapsed="false">
      <c r="B25" s="2" t="s">
        <v>43</v>
      </c>
      <c r="C25" s="26" t="s">
        <v>22</v>
      </c>
      <c r="D25" s="23"/>
      <c r="F25" s="27" t="n">
        <v>0</v>
      </c>
      <c r="G25" s="27" t="n">
        <v>0</v>
      </c>
      <c r="H25" s="27" t="n">
        <v>0</v>
      </c>
      <c r="J25" s="27" t="n">
        <v>0</v>
      </c>
      <c r="K25" s="27" t="n">
        <v>0</v>
      </c>
      <c r="L25" s="27" t="n">
        <v>0</v>
      </c>
    </row>
    <row r="26" customFormat="false" ht="13.5" hidden="false" customHeight="false" outlineLevel="0" collapsed="false">
      <c r="B26" s="2" t="s">
        <v>44</v>
      </c>
      <c r="C26" s="26" t="s">
        <v>45</v>
      </c>
      <c r="D26" s="23"/>
      <c r="F26" s="27" t="n">
        <v>0</v>
      </c>
      <c r="G26" s="27" t="n">
        <v>0</v>
      </c>
      <c r="H26" s="27" t="n">
        <v>0</v>
      </c>
      <c r="J26" s="27" t="n">
        <v>0</v>
      </c>
      <c r="K26" s="27" t="n">
        <v>0</v>
      </c>
      <c r="L26" s="27" t="n">
        <v>0</v>
      </c>
    </row>
    <row r="27" customFormat="false" ht="13.5" hidden="false" customHeight="false" outlineLevel="0" collapsed="false">
      <c r="B27" s="21" t="s">
        <v>46</v>
      </c>
      <c r="C27" s="21" t="s">
        <v>47</v>
      </c>
      <c r="D27" s="23" t="s">
        <v>48</v>
      </c>
      <c r="F27" s="24" t="n">
        <v>3463038</v>
      </c>
      <c r="G27" s="24" t="n">
        <v>795</v>
      </c>
      <c r="H27" s="24" t="n">
        <v>3463833</v>
      </c>
      <c r="J27" s="24" t="n">
        <v>2640616</v>
      </c>
      <c r="K27" s="24" t="n">
        <v>54302</v>
      </c>
      <c r="L27" s="24" t="n">
        <v>2694918</v>
      </c>
    </row>
    <row r="28" customFormat="false" ht="13.5" hidden="false" customHeight="false" outlineLevel="0" collapsed="false">
      <c r="B28" s="28" t="s">
        <v>49</v>
      </c>
      <c r="C28" s="2" t="s">
        <v>50</v>
      </c>
      <c r="D28" s="23"/>
      <c r="F28" s="29" t="n">
        <v>3431867</v>
      </c>
      <c r="G28" s="29" t="n">
        <v>795</v>
      </c>
      <c r="H28" s="29" t="n">
        <v>3432662</v>
      </c>
      <c r="J28" s="29" t="n">
        <v>2630872</v>
      </c>
      <c r="K28" s="29" t="n">
        <v>54302</v>
      </c>
      <c r="L28" s="29" t="n">
        <v>2685174</v>
      </c>
    </row>
    <row r="29" customFormat="false" ht="13.5" hidden="false" customHeight="false" outlineLevel="0" collapsed="false">
      <c r="B29" s="28" t="s">
        <v>51</v>
      </c>
      <c r="C29" s="2" t="s">
        <v>52</v>
      </c>
      <c r="D29" s="23"/>
      <c r="F29" s="27" t="n">
        <v>21338</v>
      </c>
      <c r="G29" s="27" t="n">
        <v>0</v>
      </c>
      <c r="H29" s="27" t="n">
        <v>21338</v>
      </c>
      <c r="J29" s="27" t="n">
        <v>0</v>
      </c>
      <c r="K29" s="27" t="n">
        <v>0</v>
      </c>
      <c r="L29" s="27" t="n">
        <v>0</v>
      </c>
    </row>
    <row r="30" customFormat="false" ht="13.5" hidden="false" customHeight="false" outlineLevel="0" collapsed="false">
      <c r="B30" s="28" t="s">
        <v>53</v>
      </c>
      <c r="C30" s="2" t="s">
        <v>54</v>
      </c>
      <c r="D30" s="23"/>
      <c r="F30" s="29" t="n">
        <v>3410529</v>
      </c>
      <c r="G30" s="29" t="n">
        <v>795</v>
      </c>
      <c r="H30" s="30" t="n">
        <v>3411324</v>
      </c>
      <c r="J30" s="30" t="n">
        <v>2630872</v>
      </c>
      <c r="K30" s="30" t="n">
        <v>54302</v>
      </c>
      <c r="L30" s="30" t="n">
        <v>2685174</v>
      </c>
    </row>
    <row r="31" customFormat="false" ht="13.5" hidden="false" customHeight="false" outlineLevel="0" collapsed="false">
      <c r="B31" s="28" t="s">
        <v>55</v>
      </c>
      <c r="C31" s="2" t="s">
        <v>56</v>
      </c>
      <c r="D31" s="23"/>
      <c r="F31" s="29" t="n">
        <v>73853</v>
      </c>
      <c r="G31" s="29" t="n">
        <v>6841</v>
      </c>
      <c r="H31" s="30" t="n">
        <v>80694</v>
      </c>
      <c r="J31" s="30" t="n">
        <v>35955</v>
      </c>
      <c r="K31" s="30" t="n">
        <v>6921</v>
      </c>
      <c r="L31" s="30" t="n">
        <v>42876</v>
      </c>
    </row>
    <row r="32" customFormat="false" ht="13.5" hidden="false" customHeight="false" outlineLevel="0" collapsed="false">
      <c r="B32" s="28" t="s">
        <v>57</v>
      </c>
      <c r="C32" s="2" t="s">
        <v>58</v>
      </c>
      <c r="D32" s="23"/>
      <c r="F32" s="27" t="n">
        <v>-42682</v>
      </c>
      <c r="G32" s="27" t="n">
        <v>-6841</v>
      </c>
      <c r="H32" s="27" t="n">
        <v>-49523</v>
      </c>
      <c r="J32" s="27" t="n">
        <v>-26211</v>
      </c>
      <c r="K32" s="27" t="n">
        <v>-6921</v>
      </c>
      <c r="L32" s="27" t="n">
        <v>-33132</v>
      </c>
    </row>
    <row r="33" customFormat="false" ht="13.5" hidden="false" customHeight="false" outlineLevel="0" collapsed="false">
      <c r="B33" s="21" t="s">
        <v>59</v>
      </c>
      <c r="C33" s="21" t="s">
        <v>60</v>
      </c>
      <c r="D33" s="23" t="s">
        <v>61</v>
      </c>
      <c r="F33" s="24" t="n">
        <v>0</v>
      </c>
      <c r="G33" s="24" t="n">
        <v>0</v>
      </c>
      <c r="H33" s="24" t="n">
        <v>0</v>
      </c>
      <c r="J33" s="24" t="n">
        <v>0</v>
      </c>
      <c r="K33" s="24" t="n">
        <v>0</v>
      </c>
      <c r="L33" s="24" t="n">
        <v>0</v>
      </c>
    </row>
    <row r="34" customFormat="false" ht="13.5" hidden="false" customHeight="false" outlineLevel="0" collapsed="false">
      <c r="B34" s="21" t="s">
        <v>62</v>
      </c>
      <c r="C34" s="21" t="s">
        <v>63</v>
      </c>
      <c r="D34" s="23" t="s">
        <v>64</v>
      </c>
      <c r="F34" s="24" t="n">
        <v>4204</v>
      </c>
      <c r="G34" s="24" t="n">
        <v>0</v>
      </c>
      <c r="H34" s="24" t="n">
        <v>4204</v>
      </c>
      <c r="J34" s="24" t="n">
        <v>3984</v>
      </c>
      <c r="K34" s="24" t="n">
        <v>0</v>
      </c>
      <c r="L34" s="24" t="n">
        <v>3984</v>
      </c>
    </row>
    <row r="35" customFormat="false" ht="13.5" hidden="false" customHeight="false" outlineLevel="0" collapsed="false">
      <c r="B35" s="26" t="s">
        <v>65</v>
      </c>
      <c r="C35" s="26" t="s">
        <v>66</v>
      </c>
      <c r="D35" s="23"/>
      <c r="F35" s="27" t="n">
        <v>0</v>
      </c>
      <c r="G35" s="27" t="n">
        <v>0</v>
      </c>
      <c r="H35" s="27" t="n">
        <v>0</v>
      </c>
      <c r="J35" s="27" t="n">
        <v>0</v>
      </c>
      <c r="K35" s="27" t="n">
        <v>0</v>
      </c>
      <c r="L35" s="27" t="n">
        <v>0</v>
      </c>
    </row>
    <row r="36" customFormat="false" ht="13.5" hidden="false" customHeight="false" outlineLevel="0" collapsed="false">
      <c r="B36" s="26" t="s">
        <v>67</v>
      </c>
      <c r="C36" s="26" t="s">
        <v>68</v>
      </c>
      <c r="D36" s="23"/>
      <c r="F36" s="27" t="n">
        <v>4204</v>
      </c>
      <c r="G36" s="27" t="n">
        <v>0</v>
      </c>
      <c r="H36" s="27" t="n">
        <v>4204</v>
      </c>
      <c r="J36" s="27" t="n">
        <v>3984</v>
      </c>
      <c r="K36" s="27" t="n">
        <v>0</v>
      </c>
      <c r="L36" s="27" t="n">
        <v>3984</v>
      </c>
    </row>
    <row r="37" customFormat="false" ht="13.5" hidden="false" customHeight="false" outlineLevel="0" collapsed="false">
      <c r="B37" s="26" t="s">
        <v>69</v>
      </c>
      <c r="C37" s="26" t="s">
        <v>70</v>
      </c>
      <c r="D37" s="23"/>
      <c r="F37" s="27" t="n">
        <v>0</v>
      </c>
      <c r="G37" s="27" t="n">
        <v>0</v>
      </c>
      <c r="H37" s="27" t="n">
        <v>0</v>
      </c>
      <c r="J37" s="27" t="n">
        <v>0</v>
      </c>
      <c r="K37" s="27" t="n">
        <v>0</v>
      </c>
      <c r="L37" s="27" t="n">
        <v>0</v>
      </c>
    </row>
    <row r="38" customFormat="false" ht="13.5" hidden="false" customHeight="false" outlineLevel="0" collapsed="false">
      <c r="B38" s="26" t="s">
        <v>71</v>
      </c>
      <c r="C38" s="26" t="s">
        <v>72</v>
      </c>
      <c r="D38" s="23"/>
      <c r="F38" s="27" t="n">
        <v>4204</v>
      </c>
      <c r="G38" s="27" t="n">
        <v>0</v>
      </c>
      <c r="H38" s="27" t="n">
        <v>4204</v>
      </c>
      <c r="J38" s="27" t="n">
        <v>3984</v>
      </c>
      <c r="K38" s="27" t="n">
        <v>0</v>
      </c>
      <c r="L38" s="27" t="n">
        <v>3984</v>
      </c>
    </row>
    <row r="39" customFormat="false" ht="13.5" hidden="false" customHeight="false" outlineLevel="0" collapsed="false">
      <c r="B39" s="21" t="s">
        <v>73</v>
      </c>
      <c r="C39" s="21" t="s">
        <v>74</v>
      </c>
      <c r="D39" s="23" t="s">
        <v>75</v>
      </c>
      <c r="F39" s="24" t="n">
        <v>0</v>
      </c>
      <c r="G39" s="24" t="n">
        <v>0</v>
      </c>
      <c r="H39" s="24" t="n">
        <v>0</v>
      </c>
      <c r="J39" s="24" t="n">
        <v>0</v>
      </c>
      <c r="K39" s="24" t="n">
        <v>0</v>
      </c>
      <c r="L39" s="24" t="n">
        <v>0</v>
      </c>
    </row>
    <row r="40" customFormat="false" ht="13.5" hidden="false" customHeight="false" outlineLevel="0" collapsed="false">
      <c r="B40" s="26" t="s">
        <v>76</v>
      </c>
      <c r="C40" s="26" t="s">
        <v>77</v>
      </c>
      <c r="D40" s="23"/>
      <c r="F40" s="27" t="n">
        <v>0</v>
      </c>
      <c r="G40" s="27" t="n">
        <v>0</v>
      </c>
      <c r="H40" s="27" t="n">
        <v>0</v>
      </c>
      <c r="J40" s="27" t="n">
        <v>0</v>
      </c>
      <c r="K40" s="27" t="n">
        <v>0</v>
      </c>
      <c r="L40" s="27" t="n">
        <v>0</v>
      </c>
    </row>
    <row r="41" customFormat="false" ht="13.5" hidden="false" customHeight="false" outlineLevel="0" collapsed="false">
      <c r="B41" s="26" t="s">
        <v>78</v>
      </c>
      <c r="C41" s="26" t="s">
        <v>79</v>
      </c>
      <c r="D41" s="23"/>
      <c r="F41" s="27" t="n">
        <v>0</v>
      </c>
      <c r="G41" s="27" t="n">
        <v>0</v>
      </c>
      <c r="H41" s="27" t="n">
        <v>0</v>
      </c>
      <c r="J41" s="27" t="n">
        <v>0</v>
      </c>
      <c r="K41" s="27" t="n">
        <v>0</v>
      </c>
      <c r="L41" s="27" t="n">
        <v>0</v>
      </c>
    </row>
    <row r="42" customFormat="false" ht="13.5" hidden="false" customHeight="false" outlineLevel="0" collapsed="false">
      <c r="B42" s="21" t="s">
        <v>80</v>
      </c>
      <c r="C42" s="21" t="s">
        <v>81</v>
      </c>
      <c r="D42" s="23" t="s">
        <v>82</v>
      </c>
      <c r="F42" s="24" t="n">
        <v>0</v>
      </c>
      <c r="G42" s="24" t="n">
        <v>0</v>
      </c>
      <c r="H42" s="24" t="n">
        <v>0</v>
      </c>
      <c r="J42" s="24" t="n">
        <v>0</v>
      </c>
      <c r="K42" s="24" t="n">
        <v>0</v>
      </c>
      <c r="L42" s="24" t="n">
        <v>0</v>
      </c>
    </row>
    <row r="43" customFormat="false" ht="13.5" hidden="false" customHeight="false" outlineLevel="0" collapsed="false">
      <c r="B43" s="26" t="s">
        <v>83</v>
      </c>
      <c r="C43" s="26" t="s">
        <v>66</v>
      </c>
      <c r="D43" s="23"/>
      <c r="F43" s="27" t="n">
        <v>0</v>
      </c>
      <c r="G43" s="27" t="n">
        <v>0</v>
      </c>
      <c r="H43" s="27" t="n">
        <v>0</v>
      </c>
      <c r="J43" s="27" t="n">
        <v>0</v>
      </c>
      <c r="K43" s="27" t="n">
        <v>0</v>
      </c>
      <c r="L43" s="27" t="n">
        <v>0</v>
      </c>
    </row>
    <row r="44" customFormat="false" ht="13.5" hidden="false" customHeight="false" outlineLevel="0" collapsed="false">
      <c r="B44" s="26" t="s">
        <v>84</v>
      </c>
      <c r="C44" s="26" t="s">
        <v>68</v>
      </c>
      <c r="D44" s="23"/>
      <c r="F44" s="27" t="n">
        <v>0</v>
      </c>
      <c r="G44" s="27" t="n">
        <v>0</v>
      </c>
      <c r="H44" s="27" t="n">
        <v>0</v>
      </c>
      <c r="J44" s="27" t="n">
        <v>0</v>
      </c>
      <c r="K44" s="27" t="n">
        <v>0</v>
      </c>
      <c r="L44" s="27" t="n">
        <v>0</v>
      </c>
    </row>
    <row r="45" customFormat="false" ht="13.5" hidden="false" customHeight="false" outlineLevel="0" collapsed="false">
      <c r="B45" s="26" t="s">
        <v>85</v>
      </c>
      <c r="C45" s="26" t="s">
        <v>70</v>
      </c>
      <c r="D45" s="23"/>
      <c r="F45" s="27" t="n">
        <v>0</v>
      </c>
      <c r="G45" s="27" t="n">
        <v>0</v>
      </c>
      <c r="H45" s="27" t="n">
        <v>0</v>
      </c>
      <c r="J45" s="27" t="n">
        <v>0</v>
      </c>
      <c r="K45" s="27" t="n">
        <v>0</v>
      </c>
      <c r="L45" s="27" t="n">
        <v>0</v>
      </c>
    </row>
    <row r="46" customFormat="false" ht="13.5" hidden="false" customHeight="false" outlineLevel="0" collapsed="false">
      <c r="B46" s="26" t="s">
        <v>86</v>
      </c>
      <c r="C46" s="26" t="s">
        <v>72</v>
      </c>
      <c r="D46" s="23"/>
      <c r="F46" s="27" t="n">
        <v>0</v>
      </c>
      <c r="G46" s="27" t="n">
        <v>0</v>
      </c>
      <c r="H46" s="27" t="n">
        <v>0</v>
      </c>
      <c r="J46" s="27" t="n">
        <v>0</v>
      </c>
      <c r="K46" s="27" t="n">
        <v>0</v>
      </c>
      <c r="L46" s="27" t="n">
        <v>0</v>
      </c>
    </row>
    <row r="47" customFormat="false" ht="13.5" hidden="false" customHeight="false" outlineLevel="0" collapsed="false">
      <c r="B47" s="21" t="s">
        <v>87</v>
      </c>
      <c r="C47" s="21" t="s">
        <v>88</v>
      </c>
      <c r="D47" s="23" t="s">
        <v>89</v>
      </c>
      <c r="F47" s="24" t="n">
        <v>101990</v>
      </c>
      <c r="G47" s="24" t="n">
        <v>0</v>
      </c>
      <c r="H47" s="24" t="n">
        <v>101990</v>
      </c>
      <c r="J47" s="24" t="n">
        <v>159934</v>
      </c>
      <c r="K47" s="24" t="n">
        <v>0</v>
      </c>
      <c r="L47" s="24" t="n">
        <v>159934</v>
      </c>
    </row>
    <row r="48" customFormat="false" ht="13.5" hidden="false" customHeight="false" outlineLevel="0" collapsed="false">
      <c r="B48" s="28" t="s">
        <v>90</v>
      </c>
      <c r="C48" s="2" t="s">
        <v>91</v>
      </c>
      <c r="D48" s="23"/>
      <c r="F48" s="27" t="n">
        <v>119815</v>
      </c>
      <c r="G48" s="27" t="n">
        <v>0</v>
      </c>
      <c r="H48" s="27" t="n">
        <v>119815</v>
      </c>
      <c r="J48" s="27" t="n">
        <v>182940</v>
      </c>
      <c r="K48" s="27" t="n">
        <v>0</v>
      </c>
      <c r="L48" s="27" t="n">
        <v>182940</v>
      </c>
    </row>
    <row r="49" customFormat="false" ht="13.5" hidden="false" customHeight="false" outlineLevel="0" collapsed="false">
      <c r="B49" s="28" t="s">
        <v>92</v>
      </c>
      <c r="C49" s="2" t="s">
        <v>93</v>
      </c>
      <c r="D49" s="23"/>
      <c r="F49" s="27" t="n">
        <v>0</v>
      </c>
      <c r="G49" s="27" t="n">
        <v>0</v>
      </c>
      <c r="H49" s="27" t="n">
        <v>0</v>
      </c>
      <c r="J49" s="27" t="n">
        <v>0</v>
      </c>
      <c r="K49" s="27" t="n">
        <v>0</v>
      </c>
      <c r="L49" s="27" t="n">
        <v>0</v>
      </c>
    </row>
    <row r="50" customFormat="false" ht="13.5" hidden="false" customHeight="false" outlineLevel="0" collapsed="false">
      <c r="B50" s="28" t="s">
        <v>94</v>
      </c>
      <c r="C50" s="2" t="s">
        <v>54</v>
      </c>
      <c r="D50" s="23"/>
      <c r="F50" s="27" t="n">
        <v>0</v>
      </c>
      <c r="G50" s="27" t="n">
        <v>0</v>
      </c>
      <c r="H50" s="27" t="n">
        <v>0</v>
      </c>
      <c r="J50" s="27" t="n">
        <v>0</v>
      </c>
      <c r="K50" s="27" t="n">
        <v>0</v>
      </c>
      <c r="L50" s="27" t="n">
        <v>0</v>
      </c>
    </row>
    <row r="51" customFormat="false" ht="13.5" hidden="false" customHeight="false" outlineLevel="0" collapsed="false">
      <c r="B51" s="28" t="s">
        <v>95</v>
      </c>
      <c r="C51" s="2" t="s">
        <v>96</v>
      </c>
      <c r="D51" s="23"/>
      <c r="F51" s="27" t="n">
        <v>-17825</v>
      </c>
      <c r="G51" s="27" t="n">
        <v>0</v>
      </c>
      <c r="H51" s="27" t="n">
        <v>-17825</v>
      </c>
      <c r="J51" s="27" t="n">
        <v>-23006</v>
      </c>
      <c r="K51" s="27" t="n">
        <v>0</v>
      </c>
      <c r="L51" s="27" t="n">
        <v>-23006</v>
      </c>
    </row>
    <row r="52" customFormat="false" ht="13.5" hidden="false" customHeight="false" outlineLevel="0" collapsed="false">
      <c r="B52" s="25" t="s">
        <v>97</v>
      </c>
      <c r="C52" s="25" t="s">
        <v>98</v>
      </c>
      <c r="D52" s="23" t="s">
        <v>99</v>
      </c>
      <c r="F52" s="24" t="n">
        <v>0</v>
      </c>
      <c r="G52" s="24" t="n">
        <v>0</v>
      </c>
      <c r="H52" s="24" t="n">
        <v>0</v>
      </c>
      <c r="J52" s="24" t="n">
        <v>0</v>
      </c>
      <c r="K52" s="24" t="n">
        <v>0</v>
      </c>
      <c r="L52" s="24" t="n">
        <v>0</v>
      </c>
    </row>
    <row r="53" customFormat="false" ht="13.5" hidden="false" customHeight="false" outlineLevel="0" collapsed="false">
      <c r="B53" s="26" t="s">
        <v>100</v>
      </c>
      <c r="C53" s="2" t="s">
        <v>101</v>
      </c>
      <c r="D53" s="23"/>
      <c r="F53" s="27" t="n">
        <v>0</v>
      </c>
      <c r="G53" s="27" t="n">
        <v>0</v>
      </c>
      <c r="H53" s="27" t="n">
        <v>0</v>
      </c>
      <c r="J53" s="27" t="n">
        <v>0</v>
      </c>
      <c r="K53" s="27" t="n">
        <v>0</v>
      </c>
      <c r="L53" s="27" t="n">
        <v>0</v>
      </c>
    </row>
    <row r="54" customFormat="false" ht="13.5" hidden="false" customHeight="false" outlineLevel="0" collapsed="false">
      <c r="B54" s="26" t="s">
        <v>102</v>
      </c>
      <c r="C54" s="2" t="s">
        <v>103</v>
      </c>
      <c r="D54" s="23"/>
      <c r="F54" s="27" t="n">
        <v>0</v>
      </c>
      <c r="G54" s="27" t="n">
        <v>0</v>
      </c>
      <c r="H54" s="27" t="n">
        <v>0</v>
      </c>
      <c r="J54" s="27" t="n">
        <v>0</v>
      </c>
      <c r="K54" s="27" t="n">
        <v>0</v>
      </c>
      <c r="L54" s="27" t="n">
        <v>0</v>
      </c>
    </row>
    <row r="55" customFormat="false" ht="13.5" hidden="false" customHeight="false" outlineLevel="0" collapsed="false">
      <c r="B55" s="26" t="s">
        <v>104</v>
      </c>
      <c r="C55" s="2" t="s">
        <v>105</v>
      </c>
      <c r="D55" s="23"/>
      <c r="F55" s="27" t="n">
        <v>0</v>
      </c>
      <c r="G55" s="27" t="n">
        <v>0</v>
      </c>
      <c r="H55" s="27" t="n">
        <v>0</v>
      </c>
      <c r="J55" s="27" t="n">
        <v>0</v>
      </c>
      <c r="K55" s="27" t="n">
        <v>0</v>
      </c>
      <c r="L55" s="27" t="n">
        <v>0</v>
      </c>
    </row>
    <row r="56" customFormat="false" ht="13.5" hidden="false" customHeight="false" outlineLevel="0" collapsed="false">
      <c r="B56" s="21" t="s">
        <v>106</v>
      </c>
      <c r="C56" s="21" t="s">
        <v>107</v>
      </c>
      <c r="D56" s="23" t="s">
        <v>108</v>
      </c>
      <c r="F56" s="24" t="n">
        <v>50162</v>
      </c>
      <c r="G56" s="24" t="n">
        <v>0</v>
      </c>
      <c r="H56" s="24" t="n">
        <v>50162</v>
      </c>
      <c r="J56" s="24" t="n">
        <v>46875</v>
      </c>
      <c r="K56" s="24" t="n">
        <v>0</v>
      </c>
      <c r="L56" s="24" t="n">
        <v>46875</v>
      </c>
    </row>
    <row r="57" customFormat="false" ht="13.5" hidden="false" customHeight="false" outlineLevel="0" collapsed="false">
      <c r="B57" s="21" t="s">
        <v>109</v>
      </c>
      <c r="C57" s="21" t="s">
        <v>110</v>
      </c>
      <c r="D57" s="23" t="s">
        <v>111</v>
      </c>
      <c r="F57" s="24" t="n">
        <v>1210</v>
      </c>
      <c r="G57" s="24" t="n">
        <v>0</v>
      </c>
      <c r="H57" s="24" t="n">
        <v>1210</v>
      </c>
      <c r="J57" s="24" t="n">
        <v>1069</v>
      </c>
      <c r="K57" s="24" t="n">
        <v>0</v>
      </c>
      <c r="L57" s="24" t="n">
        <v>1069</v>
      </c>
    </row>
    <row r="58" customFormat="false" ht="13.5" hidden="false" customHeight="false" outlineLevel="0" collapsed="false">
      <c r="B58" s="28" t="s">
        <v>112</v>
      </c>
      <c r="C58" s="2" t="s">
        <v>113</v>
      </c>
      <c r="D58" s="23"/>
      <c r="F58" s="27" t="n">
        <v>0</v>
      </c>
      <c r="G58" s="27" t="n">
        <v>0</v>
      </c>
      <c r="H58" s="27" t="n">
        <v>0</v>
      </c>
      <c r="J58" s="27" t="n">
        <v>0</v>
      </c>
      <c r="K58" s="27" t="n">
        <v>0</v>
      </c>
      <c r="L58" s="27" t="n">
        <v>0</v>
      </c>
    </row>
    <row r="59" customFormat="false" ht="13.5" hidden="false" customHeight="false" outlineLevel="0" collapsed="false">
      <c r="B59" s="28" t="s">
        <v>114</v>
      </c>
      <c r="C59" s="2" t="s">
        <v>54</v>
      </c>
      <c r="D59" s="23"/>
      <c r="F59" s="29" t="n">
        <v>1210</v>
      </c>
      <c r="G59" s="27" t="n">
        <v>0</v>
      </c>
      <c r="H59" s="27" t="n">
        <v>1210</v>
      </c>
      <c r="J59" s="27" t="n">
        <v>1069</v>
      </c>
      <c r="K59" s="27" t="n">
        <v>0</v>
      </c>
      <c r="L59" s="27" t="n">
        <v>1069</v>
      </c>
    </row>
    <row r="60" customFormat="false" ht="13.5" hidden="false" customHeight="false" outlineLevel="0" collapsed="false">
      <c r="B60" s="21" t="s">
        <v>115</v>
      </c>
      <c r="C60" s="21" t="s">
        <v>116</v>
      </c>
      <c r="D60" s="23" t="s">
        <v>117</v>
      </c>
      <c r="F60" s="24" t="n">
        <v>0</v>
      </c>
      <c r="G60" s="24" t="n">
        <v>0</v>
      </c>
      <c r="H60" s="27" t="n">
        <v>0</v>
      </c>
      <c r="J60" s="27" t="n">
        <v>0</v>
      </c>
      <c r="K60" s="27" t="n">
        <v>0</v>
      </c>
      <c r="L60" s="27" t="n">
        <v>0</v>
      </c>
    </row>
    <row r="61" customFormat="false" ht="13.5" hidden="false" customHeight="false" outlineLevel="0" collapsed="false">
      <c r="B61" s="21" t="s">
        <v>118</v>
      </c>
      <c r="C61" s="21" t="s">
        <v>119</v>
      </c>
      <c r="D61" s="23" t="s">
        <v>120</v>
      </c>
      <c r="F61" s="31" t="n">
        <v>2399</v>
      </c>
      <c r="G61" s="24" t="n">
        <v>0</v>
      </c>
      <c r="H61" s="31" t="n">
        <v>2399</v>
      </c>
      <c r="J61" s="31" t="n">
        <v>1779</v>
      </c>
      <c r="K61" s="24" t="n">
        <v>0</v>
      </c>
      <c r="L61" s="31" t="n">
        <v>1779</v>
      </c>
    </row>
    <row r="62" customFormat="false" ht="13.5" hidden="false" customHeight="false" outlineLevel="0" collapsed="false">
      <c r="B62" s="26" t="s">
        <v>121</v>
      </c>
      <c r="C62" s="26" t="s">
        <v>122</v>
      </c>
      <c r="D62" s="23"/>
      <c r="F62" s="27" t="n">
        <v>0</v>
      </c>
      <c r="G62" s="27" t="n">
        <v>0</v>
      </c>
      <c r="H62" s="27" t="n">
        <v>0</v>
      </c>
      <c r="J62" s="27" t="n">
        <v>374</v>
      </c>
      <c r="K62" s="27" t="n">
        <v>0</v>
      </c>
      <c r="L62" s="27" t="n">
        <v>374</v>
      </c>
    </row>
    <row r="63" customFormat="false" ht="13.5" hidden="false" customHeight="false" outlineLevel="0" collapsed="false">
      <c r="B63" s="26" t="s">
        <v>123</v>
      </c>
      <c r="C63" s="26" t="s">
        <v>124</v>
      </c>
      <c r="D63" s="32"/>
      <c r="F63" s="29" t="n">
        <v>2399</v>
      </c>
      <c r="G63" s="27" t="n">
        <v>0</v>
      </c>
      <c r="H63" s="33" t="n">
        <v>2399</v>
      </c>
      <c r="J63" s="33" t="n">
        <v>1405</v>
      </c>
      <c r="K63" s="33" t="n">
        <v>0</v>
      </c>
      <c r="L63" s="33" t="n">
        <v>1405</v>
      </c>
    </row>
    <row r="64" customFormat="false" ht="25.5" hidden="false" customHeight="false" outlineLevel="0" collapsed="false">
      <c r="B64" s="34" t="s">
        <v>118</v>
      </c>
      <c r="C64" s="35" t="s">
        <v>125</v>
      </c>
      <c r="D64" s="23" t="s">
        <v>126</v>
      </c>
      <c r="F64" s="31" t="n">
        <v>5399</v>
      </c>
      <c r="G64" s="24" t="n">
        <v>0</v>
      </c>
      <c r="H64" s="36" t="n">
        <v>5399</v>
      </c>
      <c r="J64" s="36" t="n">
        <v>2993</v>
      </c>
      <c r="K64" s="36" t="n">
        <v>0</v>
      </c>
      <c r="L64" s="36" t="n">
        <v>2993</v>
      </c>
    </row>
    <row r="65" customFormat="false" ht="13.5" hidden="false" customHeight="false" outlineLevel="0" collapsed="false">
      <c r="B65" s="26" t="s">
        <v>127</v>
      </c>
      <c r="C65" s="37" t="s">
        <v>128</v>
      </c>
      <c r="D65" s="23"/>
      <c r="F65" s="29" t="n">
        <v>5399</v>
      </c>
      <c r="G65" s="27" t="n">
        <v>0</v>
      </c>
      <c r="H65" s="33" t="n">
        <v>5399</v>
      </c>
      <c r="J65" s="33" t="n">
        <v>2993</v>
      </c>
      <c r="K65" s="33" t="n">
        <v>0</v>
      </c>
      <c r="L65" s="33" t="n">
        <v>2993</v>
      </c>
    </row>
    <row r="66" customFormat="false" ht="13.5" hidden="false" customHeight="false" outlineLevel="0" collapsed="false">
      <c r="B66" s="26" t="s">
        <v>129</v>
      </c>
      <c r="C66" s="37" t="s">
        <v>130</v>
      </c>
      <c r="D66" s="23"/>
      <c r="F66" s="33" t="n">
        <v>0</v>
      </c>
      <c r="G66" s="33" t="n">
        <v>0</v>
      </c>
      <c r="H66" s="33" t="n">
        <v>0</v>
      </c>
      <c r="J66" s="33" t="n">
        <v>0</v>
      </c>
      <c r="K66" s="33" t="n">
        <v>0</v>
      </c>
      <c r="L66" s="33" t="n">
        <v>0</v>
      </c>
    </row>
    <row r="67" customFormat="false" ht="13.5" hidden="false" customHeight="false" outlineLevel="0" collapsed="false">
      <c r="B67" s="21" t="s">
        <v>131</v>
      </c>
      <c r="C67" s="21" t="s">
        <v>132</v>
      </c>
      <c r="D67" s="23" t="s">
        <v>133</v>
      </c>
      <c r="F67" s="31" t="n">
        <v>17561</v>
      </c>
      <c r="G67" s="31" t="n">
        <v>5440</v>
      </c>
      <c r="H67" s="31" t="n">
        <v>23001</v>
      </c>
      <c r="J67" s="31" t="n">
        <v>5603</v>
      </c>
      <c r="K67" s="31" t="n">
        <v>99</v>
      </c>
      <c r="L67" s="31" t="n">
        <v>5702</v>
      </c>
    </row>
    <row r="68" customFormat="false" ht="6.75" hidden="false" customHeight="true" outlineLevel="0" collapsed="false">
      <c r="B68" s="21"/>
      <c r="C68" s="21"/>
      <c r="D68" s="21"/>
      <c r="F68" s="38"/>
      <c r="G68" s="38"/>
      <c r="H68" s="4"/>
    </row>
    <row r="69" s="39" customFormat="true" ht="20.25" hidden="false" customHeight="true" outlineLevel="0" collapsed="false">
      <c r="B69" s="40" t="s">
        <v>134</v>
      </c>
      <c r="C69" s="40"/>
      <c r="D69" s="41"/>
      <c r="E69" s="42"/>
      <c r="F69" s="43" t="n">
        <v>4004445</v>
      </c>
      <c r="G69" s="43" t="n">
        <v>435020</v>
      </c>
      <c r="H69" s="43" t="n">
        <v>4439465</v>
      </c>
      <c r="I69" s="42"/>
      <c r="J69" s="43" t="n">
        <v>3308172</v>
      </c>
      <c r="K69" s="43" t="n">
        <v>381857</v>
      </c>
      <c r="L69" s="43" t="n">
        <v>3690029</v>
      </c>
    </row>
    <row r="70" customFormat="false" ht="14.25" hidden="false" customHeight="false" outlineLevel="0" collapsed="false"/>
  </sheetData>
  <mergeCells count="4">
    <mergeCell ref="F6:H6"/>
    <mergeCell ref="J6:L6"/>
    <mergeCell ref="F7:H7"/>
    <mergeCell ref="B69:C69"/>
  </mergeCells>
  <printOptions headings="false" gridLines="false" gridLinesSet="true" horizontalCentered="false" verticalCentered="false"/>
  <pageMargins left="0.620138888888889" right="0.35" top="0.429861111111111" bottom="0.590277777777778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2" width="8.7"/>
    <col collapsed="false" customWidth="true" hidden="false" outlineLevel="0" max="3" min="3" style="2" width="40.42"/>
    <col collapsed="false" customWidth="true" hidden="false" outlineLevel="0" max="4" min="4" style="2" width="4.56"/>
    <col collapsed="false" customWidth="true" hidden="false" outlineLevel="0" max="5" min="5" style="2" width="1.28"/>
    <col collapsed="false" customWidth="true" hidden="false" outlineLevel="0" max="7" min="6" style="2" width="7.7"/>
    <col collapsed="false" customWidth="true" hidden="false" outlineLevel="0" max="8" min="8" style="2" width="9.56"/>
    <col collapsed="false" customWidth="true" hidden="false" outlineLevel="0" max="9" min="9" style="2" width="2.42"/>
    <col collapsed="false" customWidth="true" hidden="false" outlineLevel="0" max="12" min="10" style="4" width="7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J1" s="44" t="s">
        <v>0</v>
      </c>
    </row>
    <row r="2" customFormat="false" ht="18" hidden="false" customHeight="false" outlineLevel="0" collapsed="false">
      <c r="B2" s="6" t="s">
        <v>1</v>
      </c>
      <c r="C2" s="21"/>
      <c r="D2" s="21"/>
      <c r="E2" s="21"/>
      <c r="L2" s="45" t="s">
        <v>2</v>
      </c>
    </row>
    <row r="3" customFormat="false" ht="5.25" hidden="false" customHeight="true" outlineLevel="0" collapsed="false">
      <c r="B3" s="46"/>
      <c r="C3" s="21"/>
      <c r="D3" s="21"/>
      <c r="E3" s="21"/>
    </row>
    <row r="4" customFormat="false" ht="16.5" hidden="false" customHeight="false" outlineLevel="0" collapsed="false">
      <c r="B4" s="9" t="s">
        <v>3</v>
      </c>
    </row>
    <row r="5" customFormat="false" ht="9" hidden="false" customHeight="true" outlineLevel="0" collapsed="false">
      <c r="B5" s="4"/>
      <c r="C5" s="21"/>
      <c r="D5" s="21"/>
      <c r="E5" s="21"/>
      <c r="F5" s="47"/>
      <c r="G5" s="47"/>
      <c r="H5" s="47"/>
      <c r="I5" s="4"/>
      <c r="J5" s="47"/>
      <c r="K5" s="47"/>
      <c r="L5" s="47"/>
    </row>
    <row r="6" s="2" customFormat="true" ht="13.5" hidden="false" customHeight="true" outlineLevel="0" collapsed="false">
      <c r="B6" s="48" t="s">
        <v>4</v>
      </c>
      <c r="C6" s="11"/>
      <c r="D6" s="11"/>
      <c r="E6" s="11"/>
      <c r="F6" s="13" t="s">
        <v>5</v>
      </c>
      <c r="G6" s="13"/>
      <c r="H6" s="13"/>
      <c r="I6" s="49"/>
      <c r="J6" s="13" t="s">
        <v>6</v>
      </c>
      <c r="K6" s="13"/>
      <c r="L6" s="13"/>
    </row>
    <row r="7" s="2" customFormat="true" ht="13.5" hidden="false" customHeight="true" outlineLevel="0" collapsed="false">
      <c r="B7" s="14"/>
      <c r="C7" s="11"/>
      <c r="D7" s="11"/>
      <c r="E7" s="11"/>
      <c r="F7" s="16" t="n">
        <v>39721</v>
      </c>
      <c r="G7" s="16"/>
      <c r="H7" s="16"/>
      <c r="I7" s="15"/>
      <c r="J7" s="16" t="s">
        <v>135</v>
      </c>
      <c r="K7" s="16"/>
      <c r="L7" s="16"/>
    </row>
    <row r="8" s="2" customFormat="true" ht="12.75" hidden="false" customHeight="false" outlineLevel="0" collapsed="false">
      <c r="B8" s="18" t="s">
        <v>136</v>
      </c>
      <c r="C8" s="18"/>
      <c r="D8" s="13" t="s">
        <v>9</v>
      </c>
      <c r="E8" s="23"/>
      <c r="F8" s="13" t="s">
        <v>10</v>
      </c>
      <c r="G8" s="13" t="s">
        <v>11</v>
      </c>
      <c r="H8" s="13" t="s">
        <v>12</v>
      </c>
      <c r="I8" s="15"/>
      <c r="J8" s="13" t="s">
        <v>10</v>
      </c>
      <c r="K8" s="13" t="s">
        <v>11</v>
      </c>
      <c r="L8" s="13" t="s">
        <v>12</v>
      </c>
    </row>
    <row r="9" customFormat="false" ht="6.75" hidden="false" customHeight="true" outlineLevel="0" collapsed="false">
      <c r="B9" s="32"/>
      <c r="C9" s="21"/>
      <c r="D9" s="21"/>
      <c r="E9" s="21"/>
      <c r="F9" s="47"/>
      <c r="G9" s="47"/>
      <c r="H9" s="47"/>
      <c r="I9" s="4"/>
      <c r="J9" s="47"/>
      <c r="K9" s="47"/>
      <c r="L9" s="47"/>
    </row>
    <row r="10" customFormat="false" ht="12.75" hidden="false" customHeight="false" outlineLevel="0" collapsed="false">
      <c r="B10" s="21" t="s">
        <v>13</v>
      </c>
      <c r="C10" s="21" t="s">
        <v>137</v>
      </c>
      <c r="D10" s="50" t="n">
        <v>-1</v>
      </c>
      <c r="E10" s="21"/>
      <c r="F10" s="51" t="n">
        <v>1781602</v>
      </c>
      <c r="G10" s="51" t="n">
        <v>1948592</v>
      </c>
      <c r="H10" s="51" t="n">
        <v>3730194</v>
      </c>
      <c r="J10" s="51" t="n">
        <v>1507109</v>
      </c>
      <c r="K10" s="51" t="n">
        <v>1490999</v>
      </c>
      <c r="L10" s="51" t="n">
        <v>2998108</v>
      </c>
    </row>
    <row r="11" customFormat="false" ht="12.75" hidden="false" customHeight="false" outlineLevel="0" collapsed="false">
      <c r="B11" s="28" t="s">
        <v>138</v>
      </c>
      <c r="C11" s="2" t="s">
        <v>139</v>
      </c>
      <c r="D11" s="50"/>
      <c r="F11" s="27" t="n">
        <v>49980</v>
      </c>
      <c r="G11" s="27" t="n">
        <v>69642</v>
      </c>
      <c r="H11" s="27" t="n">
        <v>119622</v>
      </c>
      <c r="J11" s="27" t="n">
        <v>29971</v>
      </c>
      <c r="K11" s="27" t="n">
        <v>32865</v>
      </c>
      <c r="L11" s="27" t="n">
        <v>62836</v>
      </c>
    </row>
    <row r="12" customFormat="false" ht="12.75" hidden="false" customHeight="false" outlineLevel="0" collapsed="false">
      <c r="B12" s="28" t="s">
        <v>140</v>
      </c>
      <c r="C12" s="2" t="s">
        <v>54</v>
      </c>
      <c r="D12" s="50"/>
      <c r="F12" s="52" t="n">
        <v>1731622</v>
      </c>
      <c r="G12" s="52" t="n">
        <v>1878950</v>
      </c>
      <c r="H12" s="52" t="n">
        <v>3610572</v>
      </c>
      <c r="J12" s="52" t="n">
        <v>1477138</v>
      </c>
      <c r="K12" s="52" t="n">
        <v>1458134</v>
      </c>
      <c r="L12" s="52" t="n">
        <v>2935272</v>
      </c>
    </row>
    <row r="13" customFormat="false" ht="12.75" hidden="false" customHeight="false" outlineLevel="0" collapsed="false">
      <c r="B13" s="21" t="s">
        <v>16</v>
      </c>
      <c r="C13" s="21" t="s">
        <v>141</v>
      </c>
      <c r="D13" s="50" t="n">
        <v>-2</v>
      </c>
      <c r="E13" s="21"/>
      <c r="F13" s="24" t="n">
        <v>0</v>
      </c>
      <c r="G13" s="24" t="n">
        <v>0</v>
      </c>
      <c r="H13" s="24" t="n">
        <v>0</v>
      </c>
      <c r="J13" s="24" t="n">
        <v>0</v>
      </c>
      <c r="K13" s="24" t="n">
        <v>0</v>
      </c>
      <c r="L13" s="24" t="n">
        <v>0</v>
      </c>
    </row>
    <row r="14" customFormat="false" ht="12.75" hidden="false" customHeight="false" outlineLevel="0" collapsed="false">
      <c r="B14" s="21" t="s">
        <v>34</v>
      </c>
      <c r="C14" s="21" t="s">
        <v>142</v>
      </c>
      <c r="D14" s="50" t="n">
        <v>-3</v>
      </c>
      <c r="E14" s="21"/>
      <c r="F14" s="24" t="n">
        <v>0</v>
      </c>
      <c r="G14" s="24" t="n">
        <v>0</v>
      </c>
      <c r="H14" s="24" t="n">
        <v>0</v>
      </c>
      <c r="J14" s="24" t="n">
        <v>0</v>
      </c>
      <c r="K14" s="24" t="n">
        <v>0</v>
      </c>
      <c r="L14" s="24" t="n">
        <v>0</v>
      </c>
    </row>
    <row r="15" customFormat="false" ht="12.75" hidden="false" customHeight="false" outlineLevel="0" collapsed="false">
      <c r="B15" s="21" t="s">
        <v>37</v>
      </c>
      <c r="C15" s="21" t="s">
        <v>143</v>
      </c>
      <c r="D15" s="53"/>
      <c r="E15" s="21"/>
      <c r="F15" s="24" t="n">
        <v>0</v>
      </c>
      <c r="G15" s="24" t="n">
        <v>0</v>
      </c>
      <c r="H15" s="24" t="n">
        <v>0</v>
      </c>
      <c r="J15" s="24" t="n">
        <v>0</v>
      </c>
      <c r="K15" s="24" t="n">
        <v>0</v>
      </c>
      <c r="L15" s="24" t="n">
        <v>0</v>
      </c>
    </row>
    <row r="16" customFormat="false" ht="12.75" hidden="false" customHeight="false" outlineLevel="0" collapsed="false">
      <c r="B16" s="21" t="s">
        <v>39</v>
      </c>
      <c r="C16" s="21" t="s">
        <v>144</v>
      </c>
      <c r="D16" s="50"/>
      <c r="E16" s="21"/>
      <c r="F16" s="24" t="n">
        <v>0</v>
      </c>
      <c r="G16" s="24" t="n">
        <v>0</v>
      </c>
      <c r="H16" s="24" t="n">
        <v>0</v>
      </c>
      <c r="J16" s="24" t="n">
        <v>0</v>
      </c>
      <c r="K16" s="24" t="n">
        <v>0</v>
      </c>
      <c r="L16" s="24" t="n">
        <v>0</v>
      </c>
    </row>
    <row r="17" customFormat="false" ht="12.75" hidden="false" customHeight="false" outlineLevel="0" collapsed="false">
      <c r="B17" s="21" t="s">
        <v>46</v>
      </c>
      <c r="C17" s="21" t="s">
        <v>145</v>
      </c>
      <c r="D17" s="50"/>
      <c r="E17" s="21"/>
      <c r="F17" s="54" t="n">
        <v>49136</v>
      </c>
      <c r="G17" s="54" t="n">
        <v>8840</v>
      </c>
      <c r="H17" s="54" t="n">
        <v>57976</v>
      </c>
      <c r="J17" s="54" t="n">
        <v>102442</v>
      </c>
      <c r="K17" s="54" t="n">
        <v>10830</v>
      </c>
      <c r="L17" s="54" t="n">
        <v>113272</v>
      </c>
    </row>
    <row r="18" customFormat="false" ht="12.75" hidden="false" customHeight="false" outlineLevel="0" collapsed="false">
      <c r="B18" s="21" t="s">
        <v>59</v>
      </c>
      <c r="C18" s="21" t="s">
        <v>146</v>
      </c>
      <c r="D18" s="50" t="n">
        <v>-4</v>
      </c>
      <c r="E18" s="21"/>
      <c r="F18" s="24" t="n">
        <v>0</v>
      </c>
      <c r="G18" s="24" t="n">
        <v>0</v>
      </c>
      <c r="H18" s="24" t="n">
        <v>0</v>
      </c>
      <c r="J18" s="24" t="n">
        <v>0</v>
      </c>
      <c r="K18" s="24" t="n">
        <v>0</v>
      </c>
      <c r="L18" s="24" t="n">
        <v>0</v>
      </c>
    </row>
    <row r="19" customFormat="false" ht="12.75" hidden="false" customHeight="false" outlineLevel="0" collapsed="false">
      <c r="B19" s="21" t="s">
        <v>106</v>
      </c>
      <c r="C19" s="21" t="s">
        <v>147</v>
      </c>
      <c r="D19" s="50" t="n">
        <v>-5</v>
      </c>
      <c r="E19" s="21"/>
      <c r="F19" s="54" t="n">
        <v>22</v>
      </c>
      <c r="G19" s="24" t="n">
        <v>0</v>
      </c>
      <c r="H19" s="24" t="n">
        <v>22</v>
      </c>
      <c r="J19" s="54" t="n">
        <v>450</v>
      </c>
      <c r="K19" s="24" t="n">
        <v>0</v>
      </c>
      <c r="L19" s="24" t="n">
        <v>450</v>
      </c>
    </row>
    <row r="20" customFormat="false" ht="12.75" hidden="false" customHeight="false" outlineLevel="0" collapsed="false">
      <c r="B20" s="28" t="s">
        <v>65</v>
      </c>
      <c r="C20" s="2" t="s">
        <v>148</v>
      </c>
      <c r="D20" s="50"/>
      <c r="F20" s="52" t="n">
        <v>23</v>
      </c>
      <c r="G20" s="27" t="n">
        <v>0</v>
      </c>
      <c r="H20" s="27" t="n">
        <v>23</v>
      </c>
      <c r="J20" s="52" t="n">
        <v>498</v>
      </c>
      <c r="K20" s="27" t="n">
        <v>0</v>
      </c>
      <c r="L20" s="27" t="n">
        <v>498</v>
      </c>
    </row>
    <row r="21" customFormat="false" ht="12.75" hidden="false" customHeight="false" outlineLevel="0" collapsed="false">
      <c r="B21" s="28" t="s">
        <v>67</v>
      </c>
      <c r="C21" s="2" t="s">
        <v>149</v>
      </c>
      <c r="D21" s="50"/>
      <c r="F21" s="27" t="n">
        <v>0</v>
      </c>
      <c r="G21" s="27" t="n">
        <v>0</v>
      </c>
      <c r="H21" s="27" t="n">
        <v>0</v>
      </c>
      <c r="J21" s="27" t="n">
        <v>0</v>
      </c>
      <c r="K21" s="27" t="n">
        <v>0</v>
      </c>
      <c r="L21" s="27" t="n">
        <v>0</v>
      </c>
    </row>
    <row r="22" customFormat="false" ht="12.75" hidden="false" customHeight="false" outlineLevel="0" collapsed="false">
      <c r="B22" s="28" t="s">
        <v>150</v>
      </c>
      <c r="C22" s="2" t="s">
        <v>54</v>
      </c>
      <c r="D22" s="50"/>
      <c r="F22" s="27" t="n">
        <v>0</v>
      </c>
      <c r="G22" s="27" t="n">
        <v>0</v>
      </c>
      <c r="H22" s="27" t="n">
        <v>0</v>
      </c>
      <c r="J22" s="27" t="n">
        <v>0</v>
      </c>
      <c r="K22" s="27" t="n">
        <v>0</v>
      </c>
      <c r="L22" s="27" t="n">
        <v>0</v>
      </c>
    </row>
    <row r="23" customFormat="false" ht="12.75" hidden="false" customHeight="false" outlineLevel="0" collapsed="false">
      <c r="B23" s="28" t="s">
        <v>151</v>
      </c>
      <c r="C23" s="2" t="s">
        <v>152</v>
      </c>
      <c r="D23" s="50"/>
      <c r="F23" s="27" t="n">
        <v>-1</v>
      </c>
      <c r="G23" s="27" t="n">
        <v>0</v>
      </c>
      <c r="H23" s="27" t="n">
        <v>-1</v>
      </c>
      <c r="J23" s="27" t="n">
        <v>-48</v>
      </c>
      <c r="K23" s="27" t="n">
        <v>0</v>
      </c>
      <c r="L23" s="27" t="n">
        <v>-48</v>
      </c>
    </row>
    <row r="24" customFormat="false" ht="12.75" hidden="false" customHeight="false" outlineLevel="0" collapsed="false">
      <c r="B24" s="21" t="s">
        <v>153</v>
      </c>
      <c r="C24" s="25" t="s">
        <v>154</v>
      </c>
      <c r="D24" s="50" t="n">
        <v>-6</v>
      </c>
      <c r="E24" s="25"/>
      <c r="F24" s="24" t="n">
        <v>0</v>
      </c>
      <c r="G24" s="24" t="n">
        <v>0</v>
      </c>
      <c r="H24" s="24" t="n">
        <v>0</v>
      </c>
      <c r="J24" s="24" t="n">
        <v>0</v>
      </c>
      <c r="K24" s="24" t="n">
        <v>0</v>
      </c>
      <c r="L24" s="24" t="n">
        <v>0</v>
      </c>
    </row>
    <row r="25" customFormat="false" ht="12.75" hidden="false" customHeight="false" outlineLevel="0" collapsed="false">
      <c r="B25" s="55" t="s">
        <v>76</v>
      </c>
      <c r="C25" s="2" t="s">
        <v>101</v>
      </c>
      <c r="D25" s="50"/>
      <c r="F25" s="27" t="n">
        <v>0</v>
      </c>
      <c r="G25" s="27" t="n">
        <v>0</v>
      </c>
      <c r="H25" s="27" t="n">
        <v>0</v>
      </c>
      <c r="J25" s="27" t="n">
        <v>0</v>
      </c>
      <c r="K25" s="27" t="n">
        <v>0</v>
      </c>
      <c r="L25" s="27" t="n">
        <v>0</v>
      </c>
    </row>
    <row r="26" customFormat="false" ht="12.75" hidden="false" customHeight="false" outlineLevel="0" collapsed="false">
      <c r="B26" s="55" t="s">
        <v>78</v>
      </c>
      <c r="C26" s="2" t="s">
        <v>103</v>
      </c>
      <c r="D26" s="50"/>
      <c r="F26" s="27" t="n">
        <v>0</v>
      </c>
      <c r="G26" s="27" t="n">
        <v>0</v>
      </c>
      <c r="H26" s="27" t="n">
        <v>0</v>
      </c>
      <c r="J26" s="27" t="n">
        <v>0</v>
      </c>
      <c r="K26" s="27" t="n">
        <v>0</v>
      </c>
      <c r="L26" s="27" t="n">
        <v>0</v>
      </c>
    </row>
    <row r="27" customFormat="false" ht="12.75" hidden="false" customHeight="false" outlineLevel="0" collapsed="false">
      <c r="B27" s="55" t="s">
        <v>155</v>
      </c>
      <c r="C27" s="2" t="s">
        <v>105</v>
      </c>
      <c r="D27" s="50"/>
      <c r="F27" s="27" t="n">
        <v>0</v>
      </c>
      <c r="G27" s="27" t="n">
        <v>0</v>
      </c>
      <c r="H27" s="27" t="n">
        <v>0</v>
      </c>
      <c r="J27" s="27" t="n">
        <v>0</v>
      </c>
      <c r="K27" s="27" t="n">
        <v>0</v>
      </c>
      <c r="L27" s="27" t="n">
        <v>0</v>
      </c>
    </row>
    <row r="28" customFormat="false" ht="12.75" hidden="false" customHeight="false" outlineLevel="0" collapsed="false">
      <c r="B28" s="21" t="s">
        <v>156</v>
      </c>
      <c r="C28" s="21" t="s">
        <v>157</v>
      </c>
      <c r="D28" s="50" t="n">
        <v>-7</v>
      </c>
      <c r="E28" s="21"/>
      <c r="F28" s="54" t="n">
        <v>30419</v>
      </c>
      <c r="G28" s="54" t="n">
        <v>9374</v>
      </c>
      <c r="H28" s="54" t="n">
        <v>39793</v>
      </c>
      <c r="J28" s="54" t="n">
        <v>22592</v>
      </c>
      <c r="K28" s="54" t="n">
        <v>5699</v>
      </c>
      <c r="L28" s="54" t="n">
        <v>28291</v>
      </c>
    </row>
    <row r="29" customFormat="false" ht="12.75" hidden="false" customHeight="false" outlineLevel="0" collapsed="false">
      <c r="B29" s="28" t="s">
        <v>83</v>
      </c>
      <c r="C29" s="26" t="s">
        <v>158</v>
      </c>
      <c r="D29" s="50"/>
      <c r="E29" s="26"/>
      <c r="F29" s="52" t="n">
        <v>22470</v>
      </c>
      <c r="G29" s="52" t="n">
        <v>8925</v>
      </c>
      <c r="H29" s="52" t="n">
        <v>31395</v>
      </c>
      <c r="J29" s="52" t="n">
        <v>15469</v>
      </c>
      <c r="K29" s="52" t="n">
        <v>5676</v>
      </c>
      <c r="L29" s="52" t="n">
        <v>21145</v>
      </c>
    </row>
    <row r="30" customFormat="false" ht="12.75" hidden="false" customHeight="false" outlineLevel="0" collapsed="false">
      <c r="B30" s="28" t="s">
        <v>84</v>
      </c>
      <c r="C30" s="26" t="s">
        <v>159</v>
      </c>
      <c r="D30" s="50"/>
      <c r="E30" s="26"/>
      <c r="F30" s="27" t="n">
        <v>0</v>
      </c>
      <c r="G30" s="27" t="n">
        <v>0</v>
      </c>
      <c r="H30" s="27" t="n">
        <v>0</v>
      </c>
      <c r="J30" s="27" t="n">
        <v>0</v>
      </c>
      <c r="K30" s="27" t="n">
        <v>0</v>
      </c>
      <c r="L30" s="27" t="n">
        <v>0</v>
      </c>
    </row>
    <row r="31" customFormat="false" ht="12.75" hidden="false" customHeight="false" outlineLevel="0" collapsed="false">
      <c r="B31" s="28" t="s">
        <v>160</v>
      </c>
      <c r="C31" s="2" t="s">
        <v>161</v>
      </c>
      <c r="D31" s="50"/>
      <c r="F31" s="52" t="n">
        <v>5473</v>
      </c>
      <c r="G31" s="27" t="n">
        <v>0</v>
      </c>
      <c r="H31" s="27" t="n">
        <v>5473</v>
      </c>
      <c r="J31" s="52" t="n">
        <v>5053</v>
      </c>
      <c r="K31" s="27" t="n">
        <v>0</v>
      </c>
      <c r="L31" s="27" t="n">
        <v>5053</v>
      </c>
    </row>
    <row r="32" customFormat="false" ht="12.75" hidden="false" customHeight="false" outlineLevel="0" collapsed="false">
      <c r="B32" s="28" t="s">
        <v>162</v>
      </c>
      <c r="C32" s="2" t="s">
        <v>163</v>
      </c>
      <c r="D32" s="50"/>
      <c r="F32" s="27" t="n">
        <v>0</v>
      </c>
      <c r="G32" s="27" t="n">
        <v>0</v>
      </c>
      <c r="H32" s="27" t="n">
        <v>0</v>
      </c>
      <c r="J32" s="27" t="n">
        <v>0</v>
      </c>
      <c r="K32" s="27" t="n">
        <v>0</v>
      </c>
      <c r="L32" s="27" t="n">
        <v>0</v>
      </c>
    </row>
    <row r="33" customFormat="false" ht="12.75" hidden="false" customHeight="false" outlineLevel="0" collapsed="false">
      <c r="B33" s="28" t="s">
        <v>164</v>
      </c>
      <c r="C33" s="2" t="s">
        <v>165</v>
      </c>
      <c r="D33" s="50"/>
      <c r="F33" s="52" t="n">
        <v>2476</v>
      </c>
      <c r="G33" s="27" t="n">
        <v>449</v>
      </c>
      <c r="H33" s="27" t="n">
        <v>2925</v>
      </c>
      <c r="J33" s="52" t="n">
        <v>2070</v>
      </c>
      <c r="K33" s="27" t="n">
        <v>23</v>
      </c>
      <c r="L33" s="27" t="n">
        <v>2093</v>
      </c>
    </row>
    <row r="34" customFormat="false" ht="12.75" hidden="false" customHeight="false" outlineLevel="0" collapsed="false">
      <c r="B34" s="21" t="s">
        <v>166</v>
      </c>
      <c r="C34" s="21" t="s">
        <v>167</v>
      </c>
      <c r="D34" s="50" t="n">
        <v>-8</v>
      </c>
      <c r="E34" s="21"/>
      <c r="F34" s="54" t="n">
        <v>18933</v>
      </c>
      <c r="G34" s="24" t="n">
        <v>0</v>
      </c>
      <c r="H34" s="24" t="n">
        <v>18933</v>
      </c>
      <c r="J34" s="54" t="n">
        <v>16128</v>
      </c>
      <c r="K34" s="24" t="n">
        <v>0</v>
      </c>
      <c r="L34" s="24" t="n">
        <v>16128</v>
      </c>
    </row>
    <row r="35" customFormat="false" ht="12.75" hidden="false" customHeight="false" outlineLevel="0" collapsed="false">
      <c r="B35" s="55" t="s">
        <v>90</v>
      </c>
      <c r="C35" s="2" t="s">
        <v>168</v>
      </c>
      <c r="D35" s="50"/>
      <c r="F35" s="52" t="n">
        <v>18933</v>
      </c>
      <c r="G35" s="27" t="n">
        <v>0</v>
      </c>
      <c r="H35" s="27" t="n">
        <v>18933</v>
      </c>
      <c r="J35" s="52" t="n">
        <v>16128</v>
      </c>
      <c r="K35" s="27" t="n">
        <v>0</v>
      </c>
      <c r="L35" s="27" t="n">
        <v>16128</v>
      </c>
    </row>
    <row r="36" customFormat="false" ht="12.75" hidden="false" customHeight="false" outlineLevel="0" collapsed="false">
      <c r="B36" s="55" t="s">
        <v>92</v>
      </c>
      <c r="C36" s="2" t="s">
        <v>169</v>
      </c>
      <c r="D36" s="50"/>
      <c r="F36" s="27" t="n">
        <v>0</v>
      </c>
      <c r="G36" s="27" t="n">
        <v>0</v>
      </c>
      <c r="H36" s="27" t="n">
        <f aca="false">+F36+G36</f>
        <v>0</v>
      </c>
      <c r="J36" s="27" t="n">
        <v>0</v>
      </c>
      <c r="K36" s="27" t="n">
        <v>0</v>
      </c>
      <c r="L36" s="27" t="n">
        <f aca="false">+J36+K36</f>
        <v>0</v>
      </c>
    </row>
    <row r="37" customFormat="false" ht="26.25" hidden="false" customHeight="true" outlineLevel="0" collapsed="false">
      <c r="B37" s="56" t="s">
        <v>170</v>
      </c>
      <c r="C37" s="35" t="s">
        <v>171</v>
      </c>
      <c r="D37" s="50" t="n">
        <v>-9</v>
      </c>
      <c r="E37" s="35"/>
      <c r="F37" s="24" t="n">
        <v>0</v>
      </c>
      <c r="G37" s="24" t="n">
        <v>0</v>
      </c>
      <c r="H37" s="24" t="n">
        <f aca="false">+F37+G37</f>
        <v>0</v>
      </c>
      <c r="J37" s="27" t="n">
        <v>0</v>
      </c>
      <c r="K37" s="27" t="n">
        <v>0</v>
      </c>
      <c r="L37" s="27" t="n">
        <f aca="false">+J37+K37</f>
        <v>0</v>
      </c>
    </row>
    <row r="38" customFormat="false" ht="12.75" hidden="false" customHeight="false" outlineLevel="0" collapsed="false">
      <c r="B38" s="55" t="s">
        <v>100</v>
      </c>
      <c r="C38" s="37" t="s">
        <v>128</v>
      </c>
      <c r="D38" s="50"/>
      <c r="E38" s="37"/>
      <c r="F38" s="27" t="n">
        <v>0</v>
      </c>
      <c r="G38" s="27" t="n">
        <v>0</v>
      </c>
      <c r="H38" s="27" t="n">
        <f aca="false">+F38+G38</f>
        <v>0</v>
      </c>
      <c r="J38" s="27" t="n">
        <v>0</v>
      </c>
      <c r="K38" s="27" t="n">
        <v>0</v>
      </c>
      <c r="L38" s="27" t="n">
        <f aca="false">+J38+K38</f>
        <v>0</v>
      </c>
    </row>
    <row r="39" customFormat="false" ht="12.75" hidden="false" customHeight="false" outlineLevel="0" collapsed="false">
      <c r="B39" s="55" t="s">
        <v>102</v>
      </c>
      <c r="C39" s="37" t="s">
        <v>130</v>
      </c>
      <c r="D39" s="50"/>
      <c r="E39" s="37"/>
      <c r="F39" s="27" t="n">
        <v>0</v>
      </c>
      <c r="G39" s="27" t="n">
        <v>0</v>
      </c>
      <c r="H39" s="27" t="n">
        <f aca="false">+F39+G39</f>
        <v>0</v>
      </c>
      <c r="J39" s="27" t="n">
        <v>0</v>
      </c>
      <c r="K39" s="27" t="n">
        <v>0</v>
      </c>
      <c r="L39" s="27" t="n">
        <f aca="false">+J39+K39</f>
        <v>0</v>
      </c>
    </row>
    <row r="40" customFormat="false" ht="12.75" hidden="false" customHeight="false" outlineLevel="0" collapsed="false">
      <c r="B40" s="21" t="s">
        <v>172</v>
      </c>
      <c r="C40" s="35" t="s">
        <v>173</v>
      </c>
      <c r="D40" s="50" t="n">
        <v>-10</v>
      </c>
      <c r="E40" s="35"/>
      <c r="F40" s="24" t="n">
        <v>0</v>
      </c>
      <c r="G40" s="24" t="n">
        <v>0</v>
      </c>
      <c r="H40" s="24" t="n">
        <f aca="false">+F40+G40</f>
        <v>0</v>
      </c>
      <c r="J40" s="24" t="n">
        <v>0</v>
      </c>
      <c r="K40" s="24" t="n">
        <v>0</v>
      </c>
      <c r="L40" s="24" t="n">
        <f aca="false">+J40+K40</f>
        <v>0</v>
      </c>
    </row>
    <row r="41" customFormat="false" ht="12.75" hidden="false" customHeight="false" outlineLevel="0" collapsed="false">
      <c r="B41" s="21" t="s">
        <v>109</v>
      </c>
      <c r="C41" s="35" t="s">
        <v>174</v>
      </c>
      <c r="D41" s="50" t="n">
        <v>-11</v>
      </c>
      <c r="E41" s="35"/>
      <c r="F41" s="57" t="n">
        <v>592547</v>
      </c>
      <c r="G41" s="51" t="n">
        <v>0</v>
      </c>
      <c r="H41" s="51" t="n">
        <v>592547</v>
      </c>
      <c r="J41" s="51" t="n">
        <v>533780</v>
      </c>
      <c r="K41" s="51" t="n">
        <v>0</v>
      </c>
      <c r="L41" s="51" t="n">
        <v>533780</v>
      </c>
    </row>
    <row r="42" customFormat="false" ht="12.75" hidden="false" customHeight="false" outlineLevel="0" collapsed="false">
      <c r="B42" s="55" t="s">
        <v>112</v>
      </c>
      <c r="C42" s="2" t="s">
        <v>175</v>
      </c>
      <c r="D42" s="50"/>
      <c r="F42" s="54" t="n">
        <v>269500</v>
      </c>
      <c r="G42" s="24" t="n">
        <v>0</v>
      </c>
      <c r="H42" s="51" t="n">
        <v>269500</v>
      </c>
      <c r="J42" s="51" t="n">
        <v>269500</v>
      </c>
      <c r="K42" s="51" t="n">
        <v>0</v>
      </c>
      <c r="L42" s="51" t="n">
        <v>269500</v>
      </c>
    </row>
    <row r="43" customFormat="false" ht="12.75" hidden="false" customHeight="false" outlineLevel="0" collapsed="false">
      <c r="B43" s="55" t="s">
        <v>114</v>
      </c>
      <c r="C43" s="2" t="s">
        <v>176</v>
      </c>
      <c r="D43" s="50"/>
      <c r="F43" s="54" t="n">
        <v>158396</v>
      </c>
      <c r="G43" s="24" t="n">
        <v>0</v>
      </c>
      <c r="H43" s="24" t="n">
        <v>158396</v>
      </c>
      <c r="J43" s="54" t="n">
        <v>158396</v>
      </c>
      <c r="K43" s="24" t="n">
        <v>0</v>
      </c>
      <c r="L43" s="24" t="n">
        <v>158396</v>
      </c>
    </row>
    <row r="44" customFormat="false" ht="12.75" hidden="false" customHeight="false" outlineLevel="0" collapsed="false">
      <c r="B44" s="55" t="s">
        <v>177</v>
      </c>
      <c r="C44" s="2" t="s">
        <v>178</v>
      </c>
      <c r="D44" s="50" t="n">
        <v>-11</v>
      </c>
      <c r="F44" s="52" t="n">
        <v>158396</v>
      </c>
      <c r="G44" s="27" t="n">
        <v>0</v>
      </c>
      <c r="H44" s="27" t="n">
        <v>158396</v>
      </c>
      <c r="J44" s="27" t="n">
        <v>158396</v>
      </c>
      <c r="K44" s="27" t="n">
        <v>0</v>
      </c>
      <c r="L44" s="27" t="n">
        <v>158396</v>
      </c>
    </row>
    <row r="45" customFormat="false" ht="12.75" hidden="false" customHeight="false" outlineLevel="0" collapsed="false">
      <c r="B45" s="55" t="s">
        <v>179</v>
      </c>
      <c r="C45" s="2" t="s">
        <v>180</v>
      </c>
      <c r="D45" s="50"/>
      <c r="F45" s="27" t="n">
        <v>0</v>
      </c>
      <c r="G45" s="27" t="n">
        <v>0</v>
      </c>
      <c r="H45" s="27" t="n">
        <f aca="false">+F45+G45</f>
        <v>0</v>
      </c>
      <c r="J45" s="27" t="n">
        <v>0</v>
      </c>
      <c r="K45" s="27" t="n">
        <v>0</v>
      </c>
      <c r="L45" s="27" t="n">
        <f aca="false">+J45+K45</f>
        <v>0</v>
      </c>
    </row>
    <row r="46" customFormat="false" ht="12.75" hidden="false" customHeight="false" outlineLevel="0" collapsed="false">
      <c r="B46" s="55" t="s">
        <v>181</v>
      </c>
      <c r="C46" s="2" t="s">
        <v>182</v>
      </c>
      <c r="D46" s="50"/>
      <c r="F46" s="27" t="n">
        <v>0</v>
      </c>
      <c r="G46" s="27" t="n">
        <v>0</v>
      </c>
      <c r="H46" s="27" t="n">
        <f aca="false">+F46+G46</f>
        <v>0</v>
      </c>
      <c r="J46" s="27" t="n">
        <v>0</v>
      </c>
      <c r="K46" s="27" t="n">
        <v>0</v>
      </c>
      <c r="L46" s="27" t="n">
        <f aca="false">+J46+K46</f>
        <v>0</v>
      </c>
    </row>
    <row r="47" customFormat="false" ht="12.75" hidden="false" customHeight="false" outlineLevel="0" collapsed="false">
      <c r="B47" s="55" t="s">
        <v>183</v>
      </c>
      <c r="C47" s="2" t="s">
        <v>184</v>
      </c>
      <c r="D47" s="50"/>
      <c r="F47" s="27" t="n">
        <v>0</v>
      </c>
      <c r="G47" s="27" t="n">
        <v>0</v>
      </c>
      <c r="H47" s="27" t="n">
        <f aca="false">+F47+G47</f>
        <v>0</v>
      </c>
      <c r="J47" s="27" t="n">
        <v>0</v>
      </c>
      <c r="K47" s="27" t="n">
        <v>0</v>
      </c>
      <c r="L47" s="27" t="n">
        <f aca="false">+J47+K47</f>
        <v>0</v>
      </c>
    </row>
    <row r="48" customFormat="false" ht="12.75" hidden="false" customHeight="false" outlineLevel="0" collapsed="false">
      <c r="B48" s="55" t="s">
        <v>185</v>
      </c>
      <c r="C48" s="2" t="s">
        <v>186</v>
      </c>
      <c r="D48" s="50"/>
      <c r="F48" s="27" t="n">
        <v>0</v>
      </c>
      <c r="G48" s="27" t="n">
        <v>0</v>
      </c>
      <c r="H48" s="27" t="n">
        <f aca="false">+F48+G48</f>
        <v>0</v>
      </c>
      <c r="J48" s="27" t="n">
        <v>0</v>
      </c>
      <c r="K48" s="27" t="n">
        <v>0</v>
      </c>
      <c r="L48" s="27" t="n">
        <f aca="false">+J48+K48</f>
        <v>0</v>
      </c>
    </row>
    <row r="49" customFormat="false" ht="12.75" hidden="false" customHeight="false" outlineLevel="0" collapsed="false">
      <c r="B49" s="55" t="s">
        <v>187</v>
      </c>
      <c r="C49" s="2" t="s">
        <v>188</v>
      </c>
      <c r="D49" s="50"/>
      <c r="F49" s="27" t="n">
        <v>0</v>
      </c>
      <c r="G49" s="27" t="n">
        <v>0</v>
      </c>
      <c r="H49" s="27" t="n">
        <f aca="false">+F49+G49</f>
        <v>0</v>
      </c>
      <c r="J49" s="27" t="n">
        <v>0</v>
      </c>
      <c r="K49" s="27" t="n">
        <v>0</v>
      </c>
      <c r="L49" s="27" t="n">
        <f aca="false">+J49+K49</f>
        <v>0</v>
      </c>
    </row>
    <row r="50" customFormat="false" ht="25.5" hidden="false" customHeight="false" outlineLevel="0" collapsed="false">
      <c r="B50" s="58" t="s">
        <v>189</v>
      </c>
      <c r="C50" s="59" t="s">
        <v>190</v>
      </c>
      <c r="D50" s="50"/>
      <c r="F50" s="27" t="n">
        <v>0</v>
      </c>
      <c r="G50" s="27" t="n">
        <v>0</v>
      </c>
      <c r="H50" s="27" t="n">
        <f aca="false">+F50+G50</f>
        <v>0</v>
      </c>
      <c r="J50" s="27" t="n">
        <v>0</v>
      </c>
      <c r="K50" s="27" t="n">
        <v>0</v>
      </c>
      <c r="L50" s="27" t="n">
        <f aca="false">+J50+K50</f>
        <v>0</v>
      </c>
    </row>
    <row r="51" customFormat="false" ht="12.75" hidden="false" customHeight="false" outlineLevel="0" collapsed="false">
      <c r="B51" s="55" t="s">
        <v>191</v>
      </c>
      <c r="C51" s="2" t="s">
        <v>192</v>
      </c>
      <c r="D51" s="50"/>
      <c r="F51" s="27" t="n">
        <v>0</v>
      </c>
      <c r="G51" s="27" t="n">
        <v>0</v>
      </c>
      <c r="H51" s="27" t="n">
        <f aca="false">+F51+G51</f>
        <v>0</v>
      </c>
      <c r="J51" s="27" t="n">
        <v>0</v>
      </c>
      <c r="K51" s="27" t="n">
        <v>0</v>
      </c>
      <c r="L51" s="27" t="n">
        <f aca="false">+J51+K51</f>
        <v>0</v>
      </c>
    </row>
    <row r="52" customFormat="false" ht="25.5" hidden="false" customHeight="false" outlineLevel="0" collapsed="false">
      <c r="B52" s="58" t="s">
        <v>193</v>
      </c>
      <c r="C52" s="37" t="s">
        <v>194</v>
      </c>
      <c r="D52" s="50"/>
      <c r="F52" s="27" t="n">
        <v>0</v>
      </c>
      <c r="G52" s="27" t="n">
        <v>0</v>
      </c>
      <c r="H52" s="27" t="n">
        <f aca="false">+F52+G52</f>
        <v>0</v>
      </c>
      <c r="J52" s="27" t="n">
        <v>0</v>
      </c>
      <c r="K52" s="27" t="n">
        <v>0</v>
      </c>
      <c r="L52" s="27" t="n">
        <f aca="false">+J52+K52</f>
        <v>0</v>
      </c>
    </row>
    <row r="53" customFormat="false" ht="12.75" hidden="false" customHeight="false" outlineLevel="0" collapsed="false">
      <c r="B53" s="55" t="s">
        <v>195</v>
      </c>
      <c r="C53" s="2" t="s">
        <v>196</v>
      </c>
      <c r="D53" s="50"/>
      <c r="F53" s="27" t="n">
        <v>0</v>
      </c>
      <c r="G53" s="27" t="n">
        <v>0</v>
      </c>
      <c r="H53" s="27" t="n">
        <f aca="false">+F53+G53</f>
        <v>0</v>
      </c>
      <c r="J53" s="27" t="n">
        <v>0</v>
      </c>
      <c r="K53" s="27" t="n">
        <v>0</v>
      </c>
      <c r="L53" s="27" t="n">
        <f aca="false">+J53+K53</f>
        <v>0</v>
      </c>
    </row>
    <row r="54" customFormat="false" ht="12.75" hidden="false" customHeight="false" outlineLevel="0" collapsed="false">
      <c r="B54" s="55" t="s">
        <v>197</v>
      </c>
      <c r="C54" s="2" t="s">
        <v>198</v>
      </c>
      <c r="D54" s="50"/>
      <c r="F54" s="54" t="n">
        <v>73593</v>
      </c>
      <c r="G54" s="24" t="n">
        <v>0</v>
      </c>
      <c r="H54" s="24" t="n">
        <v>73593</v>
      </c>
      <c r="J54" s="24" t="n">
        <v>20905</v>
      </c>
      <c r="K54" s="24" t="n">
        <v>0</v>
      </c>
      <c r="L54" s="24" t="n">
        <v>20905</v>
      </c>
    </row>
    <row r="55" customFormat="false" ht="12.75" hidden="false" customHeight="false" outlineLevel="0" collapsed="false">
      <c r="B55" s="55" t="s">
        <v>199</v>
      </c>
      <c r="C55" s="2" t="s">
        <v>200</v>
      </c>
      <c r="D55" s="50"/>
      <c r="F55" s="52" t="n">
        <v>17097</v>
      </c>
      <c r="G55" s="27" t="n">
        <v>0</v>
      </c>
      <c r="H55" s="27" t="n">
        <v>17097</v>
      </c>
      <c r="J55" s="52" t="n">
        <v>10905</v>
      </c>
      <c r="K55" s="27" t="n">
        <v>0</v>
      </c>
      <c r="L55" s="27" t="n">
        <v>10905</v>
      </c>
    </row>
    <row r="56" customFormat="false" ht="12.75" hidden="false" customHeight="false" outlineLevel="0" collapsed="false">
      <c r="B56" s="55" t="s">
        <v>201</v>
      </c>
      <c r="C56" s="2" t="s">
        <v>202</v>
      </c>
      <c r="D56" s="50"/>
      <c r="F56" s="27" t="n">
        <v>0</v>
      </c>
      <c r="G56" s="27" t="n">
        <v>0</v>
      </c>
      <c r="H56" s="27" t="n">
        <v>0</v>
      </c>
      <c r="J56" s="27" t="n">
        <v>0</v>
      </c>
      <c r="K56" s="27" t="n">
        <v>0</v>
      </c>
      <c r="L56" s="27" t="n">
        <v>0</v>
      </c>
    </row>
    <row r="57" customFormat="false" ht="12.75" hidden="false" customHeight="false" outlineLevel="0" collapsed="false">
      <c r="B57" s="55" t="s">
        <v>203</v>
      </c>
      <c r="C57" s="2" t="s">
        <v>204</v>
      </c>
      <c r="D57" s="50"/>
      <c r="F57" s="52" t="n">
        <v>56496</v>
      </c>
      <c r="G57" s="27" t="n">
        <v>0</v>
      </c>
      <c r="H57" s="27" t="n">
        <v>56496</v>
      </c>
      <c r="J57" s="52" t="n">
        <v>10000</v>
      </c>
      <c r="K57" s="27" t="n">
        <v>0</v>
      </c>
      <c r="L57" s="27" t="n">
        <v>10000</v>
      </c>
    </row>
    <row r="58" customFormat="false" ht="12.75" hidden="false" customHeight="false" outlineLevel="0" collapsed="false">
      <c r="B58" s="55" t="s">
        <v>205</v>
      </c>
      <c r="C58" s="2" t="s">
        <v>206</v>
      </c>
      <c r="D58" s="50"/>
      <c r="F58" s="27" t="n">
        <v>0</v>
      </c>
      <c r="G58" s="27" t="n">
        <v>0</v>
      </c>
      <c r="H58" s="27" t="n">
        <v>0</v>
      </c>
      <c r="J58" s="27" t="n">
        <v>0</v>
      </c>
      <c r="K58" s="27" t="n">
        <v>0</v>
      </c>
      <c r="L58" s="27" t="n">
        <v>0</v>
      </c>
    </row>
    <row r="59" customFormat="false" ht="12.75" hidden="false" customHeight="false" outlineLevel="0" collapsed="false">
      <c r="B59" s="55" t="s">
        <v>207</v>
      </c>
      <c r="C59" s="2" t="s">
        <v>208</v>
      </c>
      <c r="D59" s="50"/>
      <c r="F59" s="51" t="n">
        <v>91058</v>
      </c>
      <c r="G59" s="51" t="n">
        <v>0</v>
      </c>
      <c r="H59" s="24" t="n">
        <v>91058</v>
      </c>
      <c r="J59" s="24" t="n">
        <v>84979</v>
      </c>
      <c r="K59" s="24" t="n">
        <v>0</v>
      </c>
      <c r="L59" s="24" t="n">
        <v>84979</v>
      </c>
    </row>
    <row r="60" customFormat="false" ht="12.75" hidden="false" customHeight="false" outlineLevel="0" collapsed="false">
      <c r="B60" s="55" t="s">
        <v>209</v>
      </c>
      <c r="C60" s="26" t="s">
        <v>210</v>
      </c>
      <c r="D60" s="50"/>
      <c r="F60" s="27" t="n">
        <v>371</v>
      </c>
      <c r="G60" s="27" t="n">
        <v>0</v>
      </c>
      <c r="H60" s="51" t="n">
        <v>371</v>
      </c>
      <c r="J60" s="51" t="n">
        <v>0</v>
      </c>
      <c r="K60" s="51" t="n">
        <v>0</v>
      </c>
      <c r="L60" s="51" t="n">
        <v>0</v>
      </c>
    </row>
    <row r="61" customFormat="false" ht="12.75" hidden="false" customHeight="false" outlineLevel="0" collapsed="false">
      <c r="B61" s="55" t="s">
        <v>211</v>
      </c>
      <c r="C61" s="26" t="s">
        <v>212</v>
      </c>
      <c r="D61" s="50" t="n">
        <v>-12</v>
      </c>
      <c r="F61" s="52" t="n">
        <v>90687</v>
      </c>
      <c r="G61" s="27" t="n">
        <v>0</v>
      </c>
      <c r="H61" s="60" t="n">
        <v>90687</v>
      </c>
      <c r="J61" s="60" t="n">
        <v>84979</v>
      </c>
      <c r="K61" s="60" t="n">
        <v>0</v>
      </c>
      <c r="L61" s="60" t="n">
        <v>84979</v>
      </c>
    </row>
    <row r="62" customFormat="false" ht="12.75" hidden="false" customHeight="false" outlineLevel="0" collapsed="false">
      <c r="B62" s="55" t="s">
        <v>213</v>
      </c>
      <c r="C62" s="26" t="s">
        <v>214</v>
      </c>
      <c r="F62" s="24" t="n">
        <v>0</v>
      </c>
      <c r="G62" s="24" t="n">
        <v>0</v>
      </c>
      <c r="H62" s="60" t="n">
        <v>0</v>
      </c>
      <c r="J62" s="60" t="n">
        <v>0</v>
      </c>
      <c r="K62" s="60" t="n">
        <v>0</v>
      </c>
      <c r="L62" s="60" t="n">
        <v>0</v>
      </c>
    </row>
    <row r="63" customFormat="false" ht="6.75" hidden="false" customHeight="true" outlineLevel="0" collapsed="false">
      <c r="H63" s="24"/>
      <c r="J63" s="24"/>
      <c r="K63" s="24"/>
      <c r="L63" s="24"/>
    </row>
    <row r="64" s="65" customFormat="true" ht="18.75" hidden="false" customHeight="true" outlineLevel="0" collapsed="false">
      <c r="A64" s="61"/>
      <c r="B64" s="62" t="s">
        <v>215</v>
      </c>
      <c r="C64" s="62"/>
      <c r="D64" s="63"/>
      <c r="E64" s="2"/>
      <c r="F64" s="64" t="n">
        <v>2472659</v>
      </c>
      <c r="G64" s="64" t="n">
        <v>1966806</v>
      </c>
      <c r="H64" s="64" t="n">
        <v>4439465</v>
      </c>
      <c r="I64" s="2"/>
      <c r="J64" s="64" t="n">
        <v>2182501</v>
      </c>
      <c r="K64" s="64" t="n">
        <v>1507528</v>
      </c>
      <c r="L64" s="64" t="n">
        <v>3690029</v>
      </c>
    </row>
    <row r="65" customFormat="false" ht="13.5" hidden="false" customHeight="false" outlineLevel="0" collapsed="false"/>
  </sheetData>
  <mergeCells count="7">
    <mergeCell ref="F5:H5"/>
    <mergeCell ref="J5:L5"/>
    <mergeCell ref="F6:H6"/>
    <mergeCell ref="J6:L6"/>
    <mergeCell ref="F7:H7"/>
    <mergeCell ref="J7:L7"/>
    <mergeCell ref="B64:C64"/>
  </mergeCells>
  <printOptions headings="false" gridLines="false" gridLinesSet="true" horizontalCentered="false" verticalCentered="false"/>
  <pageMargins left="0.370138888888889" right="0.35" top="0.470138888888889" bottom="0.610416666666667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29.9921875" defaultRowHeight="12.7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2" width="8.41"/>
    <col collapsed="false" customWidth="true" hidden="false" outlineLevel="0" max="3" min="3" style="2" width="36.42"/>
    <col collapsed="false" customWidth="true" hidden="false" outlineLevel="0" max="4" min="4" style="2" width="5.41"/>
    <col collapsed="false" customWidth="true" hidden="false" outlineLevel="0" max="5" min="5" style="2" width="1.7"/>
    <col collapsed="false" customWidth="true" hidden="false" outlineLevel="0" max="6" min="6" style="2" width="8.85"/>
    <col collapsed="false" customWidth="true" hidden="false" outlineLevel="0" max="7" min="7" style="2" width="8.14"/>
    <col collapsed="false" customWidth="true" hidden="false" outlineLevel="0" max="8" min="8" style="2" width="8.85"/>
    <col collapsed="false" customWidth="true" hidden="false" outlineLevel="0" max="9" min="9" style="2" width="2.7"/>
    <col collapsed="false" customWidth="true" hidden="false" outlineLevel="0" max="10" min="10" style="4" width="8.41"/>
    <col collapsed="false" customWidth="true" hidden="false" outlineLevel="0" max="11" min="11" style="4" width="7.7"/>
    <col collapsed="false" customWidth="true" hidden="false" outlineLevel="0" max="12" min="12" style="4" width="8.41"/>
    <col collapsed="false" customWidth="false" hidden="false" outlineLevel="0" max="257" min="13" style="4" width="29.99"/>
  </cols>
  <sheetData>
    <row r="1" customFormat="false" ht="15.75" hidden="false" customHeight="false" outlineLevel="0" collapsed="false">
      <c r="B1" s="21"/>
      <c r="C1" s="21"/>
      <c r="D1" s="21"/>
      <c r="E1" s="21"/>
      <c r="I1" s="21"/>
      <c r="J1" s="44" t="s">
        <v>0</v>
      </c>
    </row>
    <row r="2" customFormat="false" ht="18" hidden="false" customHeight="false" outlineLevel="0" collapsed="false">
      <c r="B2" s="6" t="s">
        <v>1</v>
      </c>
      <c r="L2" s="45" t="s">
        <v>216</v>
      </c>
    </row>
    <row r="3" customFormat="false" ht="5.25" hidden="false" customHeight="true" outlineLevel="0" collapsed="false">
      <c r="B3" s="46"/>
      <c r="C3" s="21"/>
      <c r="D3" s="21"/>
      <c r="E3" s="21"/>
      <c r="F3" s="47"/>
      <c r="G3" s="47"/>
      <c r="H3" s="47"/>
      <c r="I3" s="21"/>
      <c r="J3" s="47"/>
      <c r="K3" s="47"/>
      <c r="L3" s="47"/>
    </row>
    <row r="4" customFormat="false" ht="15.75" hidden="false" customHeight="true" outlineLevel="0" collapsed="false">
      <c r="B4" s="9" t="s">
        <v>217</v>
      </c>
      <c r="C4" s="21"/>
      <c r="D4" s="21"/>
      <c r="E4" s="21"/>
      <c r="F4" s="47"/>
      <c r="G4" s="47"/>
      <c r="H4" s="47"/>
      <c r="I4" s="21"/>
      <c r="J4" s="47"/>
      <c r="K4" s="47"/>
      <c r="L4" s="47"/>
    </row>
    <row r="5" customFormat="false" ht="10.5" hidden="false" customHeight="true" outlineLevel="0" collapsed="false">
      <c r="B5" s="9"/>
      <c r="C5" s="21"/>
      <c r="D5" s="21"/>
      <c r="E5" s="21"/>
      <c r="F5" s="47"/>
      <c r="G5" s="47"/>
      <c r="H5" s="47"/>
      <c r="I5" s="21"/>
      <c r="J5" s="47"/>
      <c r="K5" s="47"/>
      <c r="L5" s="47"/>
    </row>
    <row r="6" s="2" customFormat="true" ht="12.75" hidden="false" customHeight="false" outlineLevel="0" collapsed="false">
      <c r="B6" s="32" t="s">
        <v>4</v>
      </c>
      <c r="C6" s="66"/>
      <c r="D6" s="67"/>
      <c r="E6" s="66"/>
      <c r="F6" s="13" t="s">
        <v>5</v>
      </c>
      <c r="G6" s="13"/>
      <c r="H6" s="13"/>
      <c r="I6" s="66"/>
      <c r="J6" s="13" t="s">
        <v>6</v>
      </c>
      <c r="K6" s="13"/>
      <c r="L6" s="13"/>
    </row>
    <row r="7" s="2" customFormat="true" ht="15.75" hidden="false" customHeight="true" outlineLevel="0" collapsed="false">
      <c r="D7" s="67"/>
      <c r="E7" s="66"/>
      <c r="F7" s="68" t="n">
        <v>39721</v>
      </c>
      <c r="G7" s="68"/>
      <c r="H7" s="68"/>
      <c r="I7" s="66"/>
      <c r="J7" s="68" t="n">
        <v>39447</v>
      </c>
      <c r="K7" s="68"/>
      <c r="L7" s="68"/>
    </row>
    <row r="8" s="2" customFormat="true" ht="12.75" hidden="false" customHeight="true" outlineLevel="0" collapsed="false">
      <c r="B8" s="69" t="s">
        <v>218</v>
      </c>
      <c r="C8" s="69"/>
      <c r="D8" s="69" t="s">
        <v>9</v>
      </c>
      <c r="E8" s="70"/>
      <c r="F8" s="69" t="s">
        <v>10</v>
      </c>
      <c r="G8" s="69" t="s">
        <v>11</v>
      </c>
      <c r="H8" s="69" t="s">
        <v>219</v>
      </c>
      <c r="I8" s="66"/>
      <c r="J8" s="69" t="s">
        <v>10</v>
      </c>
      <c r="K8" s="69" t="s">
        <v>11</v>
      </c>
      <c r="L8" s="69" t="s">
        <v>219</v>
      </c>
    </row>
    <row r="9" customFormat="false" ht="5.25" hidden="false" customHeight="true" outlineLevel="0" collapsed="false">
      <c r="B9" s="71"/>
      <c r="C9" s="71"/>
      <c r="D9" s="71"/>
      <c r="E9" s="71"/>
      <c r="F9" s="71"/>
      <c r="G9" s="71"/>
      <c r="H9" s="71"/>
      <c r="I9" s="71"/>
    </row>
    <row r="10" customFormat="false" ht="12.75" hidden="false" customHeight="false" outlineLevel="0" collapsed="false">
      <c r="B10" s="71" t="s">
        <v>220</v>
      </c>
      <c r="C10" s="71" t="s">
        <v>221</v>
      </c>
      <c r="D10" s="71"/>
      <c r="E10" s="71"/>
      <c r="F10" s="72" t="n">
        <v>1528409</v>
      </c>
      <c r="G10" s="72" t="n">
        <v>878521</v>
      </c>
      <c r="H10" s="72" t="n">
        <v>2406930</v>
      </c>
      <c r="I10" s="71"/>
      <c r="J10" s="72" t="n">
        <v>902329</v>
      </c>
      <c r="K10" s="72" t="n">
        <v>463056</v>
      </c>
      <c r="L10" s="72" t="n">
        <v>1365385</v>
      </c>
    </row>
    <row r="11" customFormat="false" ht="12.75" hidden="false" customHeight="false" outlineLevel="0" collapsed="false">
      <c r="B11" s="71" t="s">
        <v>13</v>
      </c>
      <c r="C11" s="71" t="s">
        <v>222</v>
      </c>
      <c r="D11" s="73" t="s">
        <v>223</v>
      </c>
      <c r="E11" s="71"/>
      <c r="F11" s="24" t="n">
        <v>1279821</v>
      </c>
      <c r="G11" s="24" t="n">
        <v>878521</v>
      </c>
      <c r="H11" s="24" t="n">
        <v>2158342</v>
      </c>
      <c r="I11" s="71"/>
      <c r="J11" s="24" t="n">
        <v>687213</v>
      </c>
      <c r="K11" s="24" t="n">
        <v>463056</v>
      </c>
      <c r="L11" s="24" t="n">
        <v>1150269</v>
      </c>
    </row>
    <row r="12" customFormat="false" ht="12.75" hidden="false" customHeight="false" outlineLevel="0" collapsed="false">
      <c r="B12" s="74" t="s">
        <v>224</v>
      </c>
      <c r="C12" s="74" t="s">
        <v>225</v>
      </c>
      <c r="D12" s="73"/>
      <c r="E12" s="74"/>
      <c r="F12" s="27" t="n">
        <v>1270107</v>
      </c>
      <c r="G12" s="27" t="n">
        <v>598380</v>
      </c>
      <c r="H12" s="27" t="n">
        <v>1868487</v>
      </c>
      <c r="I12" s="74"/>
      <c r="J12" s="27" t="n">
        <v>677973</v>
      </c>
      <c r="K12" s="27" t="n">
        <v>287624</v>
      </c>
      <c r="L12" s="27" t="n">
        <v>965597</v>
      </c>
    </row>
    <row r="13" customFormat="false" ht="12.75" hidden="false" customHeight="false" outlineLevel="0" collapsed="false">
      <c r="B13" s="74" t="s">
        <v>226</v>
      </c>
      <c r="C13" s="74" t="s">
        <v>227</v>
      </c>
      <c r="D13" s="75"/>
      <c r="E13" s="74"/>
      <c r="F13" s="27" t="n">
        <v>84670</v>
      </c>
      <c r="G13" s="27" t="n">
        <v>18601</v>
      </c>
      <c r="H13" s="27" t="n">
        <v>103271</v>
      </c>
      <c r="I13" s="74"/>
      <c r="J13" s="30" t="n">
        <v>44158</v>
      </c>
      <c r="K13" s="30" t="n">
        <v>10925</v>
      </c>
      <c r="L13" s="30" t="n">
        <v>55083</v>
      </c>
    </row>
    <row r="14" customFormat="false" ht="12.75" hidden="false" customHeight="false" outlineLevel="0" collapsed="false">
      <c r="B14" s="74" t="s">
        <v>228</v>
      </c>
      <c r="C14" s="74" t="s">
        <v>229</v>
      </c>
      <c r="D14" s="75"/>
      <c r="E14" s="74"/>
      <c r="F14" s="27" t="n">
        <v>0</v>
      </c>
      <c r="G14" s="27" t="n">
        <v>350401</v>
      </c>
      <c r="H14" s="27" t="n">
        <v>350401</v>
      </c>
      <c r="I14" s="74"/>
      <c r="J14" s="27" t="n">
        <v>0</v>
      </c>
      <c r="K14" s="30" t="n">
        <v>165151</v>
      </c>
      <c r="L14" s="30" t="n">
        <v>165151</v>
      </c>
    </row>
    <row r="15" customFormat="false" ht="12.75" hidden="false" customHeight="false" outlineLevel="0" collapsed="false">
      <c r="B15" s="74" t="s">
        <v>230</v>
      </c>
      <c r="C15" s="74" t="s">
        <v>231</v>
      </c>
      <c r="D15" s="75"/>
      <c r="E15" s="74"/>
      <c r="F15" s="76" t="n">
        <v>1185437</v>
      </c>
      <c r="G15" s="76" t="n">
        <v>229378</v>
      </c>
      <c r="H15" s="27" t="n">
        <v>1414815</v>
      </c>
      <c r="I15" s="74"/>
      <c r="J15" s="30" t="n">
        <v>633815</v>
      </c>
      <c r="K15" s="30" t="n">
        <v>111548</v>
      </c>
      <c r="L15" s="30" t="n">
        <v>745363</v>
      </c>
    </row>
    <row r="16" customFormat="false" ht="12.75" hidden="false" customHeight="false" outlineLevel="0" collapsed="false">
      <c r="B16" s="74" t="s">
        <v>232</v>
      </c>
      <c r="C16" s="74" t="s">
        <v>233</v>
      </c>
      <c r="D16" s="73"/>
      <c r="E16" s="74"/>
      <c r="F16" s="24" t="n">
        <v>0</v>
      </c>
      <c r="G16" s="27" t="n">
        <v>20877</v>
      </c>
      <c r="H16" s="27" t="n">
        <v>20877</v>
      </c>
      <c r="I16" s="74"/>
      <c r="J16" s="27" t="n">
        <v>0</v>
      </c>
      <c r="K16" s="27" t="n">
        <v>8061</v>
      </c>
      <c r="L16" s="27" t="n">
        <v>8061</v>
      </c>
    </row>
    <row r="17" customFormat="false" ht="12.75" hidden="false" customHeight="false" outlineLevel="0" collapsed="false">
      <c r="B17" s="74" t="s">
        <v>234</v>
      </c>
      <c r="C17" s="74" t="s">
        <v>235</v>
      </c>
      <c r="D17" s="75"/>
      <c r="E17" s="74"/>
      <c r="F17" s="27" t="n">
        <v>0</v>
      </c>
      <c r="G17" s="76" t="n">
        <v>20877</v>
      </c>
      <c r="H17" s="27" t="n">
        <v>20877</v>
      </c>
      <c r="I17" s="74"/>
      <c r="J17" s="27" t="n">
        <v>0</v>
      </c>
      <c r="K17" s="30" t="n">
        <v>8061</v>
      </c>
      <c r="L17" s="30" t="n">
        <v>8061</v>
      </c>
    </row>
    <row r="18" customFormat="false" ht="12.75" hidden="false" customHeight="false" outlineLevel="0" collapsed="false">
      <c r="B18" s="74" t="s">
        <v>236</v>
      </c>
      <c r="C18" s="74" t="s">
        <v>237</v>
      </c>
      <c r="D18" s="75"/>
      <c r="E18" s="74"/>
      <c r="F18" s="27" t="n">
        <v>0</v>
      </c>
      <c r="G18" s="27" t="n">
        <v>0</v>
      </c>
      <c r="H18" s="27" t="n">
        <v>0</v>
      </c>
      <c r="I18" s="74"/>
      <c r="J18" s="27" t="n">
        <v>0</v>
      </c>
      <c r="K18" s="27" t="n">
        <v>0</v>
      </c>
      <c r="L18" s="27" t="n">
        <v>0</v>
      </c>
    </row>
    <row r="19" customFormat="false" ht="12.75" hidden="false" customHeight="false" outlineLevel="0" collapsed="false">
      <c r="B19" s="74" t="s">
        <v>238</v>
      </c>
      <c r="C19" s="74" t="s">
        <v>239</v>
      </c>
      <c r="D19" s="73"/>
      <c r="E19" s="74"/>
      <c r="F19" s="24" t="n">
        <v>0</v>
      </c>
      <c r="G19" s="27" t="n">
        <v>254187</v>
      </c>
      <c r="H19" s="27" t="n">
        <v>254187</v>
      </c>
      <c r="I19" s="74"/>
      <c r="J19" s="27" t="n">
        <v>0</v>
      </c>
      <c r="K19" s="27" t="n">
        <v>165676</v>
      </c>
      <c r="L19" s="27" t="n">
        <v>165676</v>
      </c>
    </row>
    <row r="20" customFormat="false" ht="12.75" hidden="false" customHeight="false" outlineLevel="0" collapsed="false">
      <c r="B20" s="74" t="s">
        <v>240</v>
      </c>
      <c r="C20" s="74" t="s">
        <v>241</v>
      </c>
      <c r="D20" s="75"/>
      <c r="E20" s="74"/>
      <c r="F20" s="27" t="n">
        <v>0</v>
      </c>
      <c r="G20" s="27" t="n">
        <v>0</v>
      </c>
      <c r="H20" s="27" t="n">
        <v>0</v>
      </c>
      <c r="I20" s="74"/>
      <c r="J20" s="27" t="n">
        <v>0</v>
      </c>
      <c r="K20" s="27" t="n">
        <v>0</v>
      </c>
      <c r="L20" s="27" t="n">
        <v>0</v>
      </c>
    </row>
    <row r="21" customFormat="false" ht="12.75" hidden="false" customHeight="false" outlineLevel="0" collapsed="false">
      <c r="B21" s="74" t="s">
        <v>242</v>
      </c>
      <c r="C21" s="74" t="s">
        <v>243</v>
      </c>
      <c r="D21" s="75"/>
      <c r="E21" s="74"/>
      <c r="F21" s="27" t="n">
        <v>0</v>
      </c>
      <c r="G21" s="76" t="n">
        <v>254187</v>
      </c>
      <c r="H21" s="27" t="n">
        <v>254187</v>
      </c>
      <c r="I21" s="74"/>
      <c r="J21" s="27" t="n">
        <v>0</v>
      </c>
      <c r="K21" s="30" t="n">
        <v>165676</v>
      </c>
      <c r="L21" s="30" t="n">
        <v>165676</v>
      </c>
    </row>
    <row r="22" customFormat="false" ht="12.75" hidden="false" customHeight="false" outlineLevel="0" collapsed="false">
      <c r="B22" s="74" t="s">
        <v>244</v>
      </c>
      <c r="C22" s="74" t="s">
        <v>245</v>
      </c>
      <c r="D22" s="73"/>
      <c r="E22" s="74"/>
      <c r="F22" s="24" t="n">
        <v>0</v>
      </c>
      <c r="G22" s="24" t="n">
        <v>0</v>
      </c>
      <c r="H22" s="24" t="n">
        <v>0</v>
      </c>
      <c r="I22" s="74"/>
      <c r="J22" s="27" t="n">
        <v>0</v>
      </c>
      <c r="K22" s="24" t="n">
        <v>0</v>
      </c>
      <c r="L22" s="24" t="n">
        <v>0</v>
      </c>
    </row>
    <row r="23" customFormat="false" ht="12.75" hidden="false" customHeight="false" outlineLevel="0" collapsed="false">
      <c r="B23" s="74" t="s">
        <v>246</v>
      </c>
      <c r="C23" s="74" t="s">
        <v>247</v>
      </c>
      <c r="D23" s="73"/>
      <c r="E23" s="74"/>
      <c r="F23" s="24" t="n">
        <v>0</v>
      </c>
      <c r="G23" s="24" t="n">
        <v>0</v>
      </c>
      <c r="H23" s="24" t="n">
        <v>0</v>
      </c>
      <c r="I23" s="74"/>
      <c r="J23" s="27" t="n">
        <v>0</v>
      </c>
      <c r="K23" s="27" t="n">
        <v>0</v>
      </c>
      <c r="L23" s="27" t="n">
        <v>0</v>
      </c>
    </row>
    <row r="24" customFormat="false" ht="12.75" hidden="false" customHeight="false" outlineLevel="0" collapsed="false">
      <c r="B24" s="74" t="s">
        <v>248</v>
      </c>
      <c r="C24" s="74" t="s">
        <v>249</v>
      </c>
      <c r="D24" s="75"/>
      <c r="E24" s="74"/>
      <c r="F24" s="27" t="n">
        <v>0</v>
      </c>
      <c r="G24" s="27" t="n">
        <v>0</v>
      </c>
      <c r="H24" s="27" t="n">
        <v>0</v>
      </c>
      <c r="I24" s="74"/>
      <c r="J24" s="27" t="n">
        <v>0</v>
      </c>
      <c r="K24" s="27" t="n">
        <v>0</v>
      </c>
      <c r="L24" s="27" t="n">
        <v>0</v>
      </c>
    </row>
    <row r="25" customFormat="false" ht="12.75" hidden="false" customHeight="false" outlineLevel="0" collapsed="false">
      <c r="B25" s="74" t="s">
        <v>250</v>
      </c>
      <c r="C25" s="74" t="s">
        <v>251</v>
      </c>
      <c r="D25" s="75"/>
      <c r="E25" s="74"/>
      <c r="F25" s="27" t="n">
        <v>0</v>
      </c>
      <c r="G25" s="27" t="n">
        <v>0</v>
      </c>
      <c r="H25" s="27" t="n">
        <v>0</v>
      </c>
      <c r="I25" s="74"/>
      <c r="J25" s="27" t="n">
        <v>0</v>
      </c>
      <c r="K25" s="27" t="n">
        <v>0</v>
      </c>
      <c r="L25" s="27" t="n">
        <v>0</v>
      </c>
    </row>
    <row r="26" customFormat="false" ht="12.75" hidden="false" customHeight="false" outlineLevel="0" collapsed="false">
      <c r="B26" s="74" t="s">
        <v>252</v>
      </c>
      <c r="C26" s="74" t="s">
        <v>253</v>
      </c>
      <c r="D26" s="73"/>
      <c r="E26" s="74"/>
      <c r="F26" s="27" t="n">
        <v>0</v>
      </c>
      <c r="G26" s="27" t="n">
        <v>0</v>
      </c>
      <c r="H26" s="27" t="n">
        <v>0</v>
      </c>
      <c r="I26" s="74"/>
      <c r="J26" s="27" t="n">
        <v>0</v>
      </c>
      <c r="K26" s="27" t="n">
        <v>0</v>
      </c>
      <c r="L26" s="27" t="n">
        <v>0</v>
      </c>
    </row>
    <row r="27" customFormat="false" ht="12.75" hidden="false" customHeight="false" outlineLevel="0" collapsed="false">
      <c r="B27" s="74" t="s">
        <v>254</v>
      </c>
      <c r="C27" s="74" t="s">
        <v>255</v>
      </c>
      <c r="D27" s="73"/>
      <c r="E27" s="74"/>
      <c r="F27" s="76" t="n">
        <v>9714</v>
      </c>
      <c r="G27" s="76" t="n">
        <v>5077</v>
      </c>
      <c r="H27" s="76" t="n">
        <v>14791</v>
      </c>
      <c r="I27" s="74"/>
      <c r="J27" s="27" t="n">
        <v>9240</v>
      </c>
      <c r="K27" s="27" t="n">
        <v>1695</v>
      </c>
      <c r="L27" s="27" t="n">
        <v>10935</v>
      </c>
    </row>
    <row r="28" customFormat="false" ht="12.75" hidden="false" customHeight="false" outlineLevel="0" collapsed="false">
      <c r="B28" s="71" t="s">
        <v>16</v>
      </c>
      <c r="C28" s="71" t="s">
        <v>256</v>
      </c>
      <c r="D28" s="73" t="s">
        <v>223</v>
      </c>
      <c r="E28" s="71"/>
      <c r="F28" s="77" t="n">
        <v>248588</v>
      </c>
      <c r="G28" s="77" t="n">
        <v>0</v>
      </c>
      <c r="H28" s="77" t="n">
        <v>248588</v>
      </c>
      <c r="I28" s="71"/>
      <c r="J28" s="77" t="n">
        <v>215116</v>
      </c>
      <c r="K28" s="77" t="n">
        <v>0</v>
      </c>
      <c r="L28" s="77" t="n">
        <v>215116</v>
      </c>
    </row>
    <row r="29" customFormat="false" ht="12.75" hidden="false" customHeight="false" outlineLevel="0" collapsed="false">
      <c r="B29" s="74" t="s">
        <v>257</v>
      </c>
      <c r="C29" s="74" t="s">
        <v>258</v>
      </c>
      <c r="D29" s="73"/>
      <c r="E29" s="74"/>
      <c r="F29" s="24" t="n">
        <v>248588</v>
      </c>
      <c r="G29" s="24" t="n">
        <v>0</v>
      </c>
      <c r="H29" s="24" t="n">
        <v>248588</v>
      </c>
      <c r="I29" s="74"/>
      <c r="J29" s="24" t="n">
        <v>215116</v>
      </c>
      <c r="K29" s="24" t="n">
        <v>0</v>
      </c>
      <c r="L29" s="24" t="n">
        <v>215116</v>
      </c>
    </row>
    <row r="30" customFormat="false" ht="12.75" hidden="false" customHeight="false" outlineLevel="0" collapsed="false">
      <c r="B30" s="74" t="s">
        <v>259</v>
      </c>
      <c r="C30" s="74" t="s">
        <v>260</v>
      </c>
      <c r="D30" s="75"/>
      <c r="E30" s="74"/>
      <c r="F30" s="27" t="n">
        <v>0</v>
      </c>
      <c r="G30" s="27" t="n">
        <v>0</v>
      </c>
      <c r="H30" s="27" t="n">
        <v>0</v>
      </c>
      <c r="I30" s="74"/>
      <c r="J30" s="27" t="n">
        <v>0</v>
      </c>
      <c r="K30" s="27" t="n">
        <v>0</v>
      </c>
      <c r="L30" s="27" t="n">
        <v>0</v>
      </c>
    </row>
    <row r="31" customFormat="false" ht="12.75" hidden="false" customHeight="false" outlineLevel="0" collapsed="false">
      <c r="B31" s="74" t="s">
        <v>261</v>
      </c>
      <c r="C31" s="74" t="s">
        <v>262</v>
      </c>
      <c r="D31" s="75"/>
      <c r="E31" s="74"/>
      <c r="F31" s="27" t="n">
        <v>0</v>
      </c>
      <c r="G31" s="27" t="n">
        <v>0</v>
      </c>
      <c r="H31" s="27" t="n">
        <v>0</v>
      </c>
      <c r="I31" s="74"/>
      <c r="J31" s="27" t="n">
        <v>0</v>
      </c>
      <c r="K31" s="27" t="n">
        <v>0</v>
      </c>
      <c r="L31" s="27" t="n">
        <v>0</v>
      </c>
    </row>
    <row r="32" customFormat="false" ht="12.75" hidden="false" customHeight="false" outlineLevel="0" collapsed="false">
      <c r="B32" s="74" t="s">
        <v>263</v>
      </c>
      <c r="C32" s="74" t="s">
        <v>264</v>
      </c>
      <c r="D32" s="75"/>
      <c r="E32" s="74"/>
      <c r="F32" s="76" t="n">
        <v>6090</v>
      </c>
      <c r="G32" s="27" t="n">
        <v>0</v>
      </c>
      <c r="H32" s="27" t="n">
        <v>6090</v>
      </c>
      <c r="I32" s="74"/>
      <c r="J32" s="27" t="n">
        <v>2296</v>
      </c>
      <c r="K32" s="27" t="n">
        <v>0</v>
      </c>
      <c r="L32" s="27" t="n">
        <v>2296</v>
      </c>
    </row>
    <row r="33" customFormat="false" ht="12.75" hidden="false" customHeight="false" outlineLevel="0" collapsed="false">
      <c r="B33" s="74" t="s">
        <v>265</v>
      </c>
      <c r="C33" s="74" t="s">
        <v>266</v>
      </c>
      <c r="D33" s="75"/>
      <c r="E33" s="74"/>
      <c r="F33" s="27" t="n">
        <v>0</v>
      </c>
      <c r="G33" s="27" t="n">
        <v>0</v>
      </c>
      <c r="H33" s="27" t="n">
        <v>0</v>
      </c>
      <c r="I33" s="74"/>
      <c r="J33" s="27" t="n">
        <v>0</v>
      </c>
      <c r="K33" s="27" t="n">
        <v>0</v>
      </c>
      <c r="L33" s="27" t="n">
        <v>0</v>
      </c>
    </row>
    <row r="34" customFormat="false" ht="12.75" hidden="false" customHeight="false" outlineLevel="0" collapsed="false">
      <c r="B34" s="74" t="s">
        <v>267</v>
      </c>
      <c r="C34" s="74" t="s">
        <v>268</v>
      </c>
      <c r="D34" s="75"/>
      <c r="E34" s="74"/>
      <c r="F34" s="27" t="n">
        <v>0</v>
      </c>
      <c r="G34" s="27" t="n">
        <v>0</v>
      </c>
      <c r="H34" s="27" t="n">
        <v>0</v>
      </c>
      <c r="I34" s="74"/>
      <c r="J34" s="27" t="n">
        <v>0</v>
      </c>
      <c r="K34" s="27" t="n">
        <v>0</v>
      </c>
      <c r="L34" s="27" t="n">
        <v>0</v>
      </c>
    </row>
    <row r="35" customFormat="false" ht="12.75" hidden="false" customHeight="false" outlineLevel="0" collapsed="false">
      <c r="B35" s="74" t="s">
        <v>269</v>
      </c>
      <c r="C35" s="74" t="s">
        <v>270</v>
      </c>
      <c r="D35" s="75"/>
      <c r="E35" s="74"/>
      <c r="F35" s="76" t="n">
        <v>177557</v>
      </c>
      <c r="G35" s="27" t="n">
        <v>0</v>
      </c>
      <c r="H35" s="27" t="n">
        <v>177557</v>
      </c>
      <c r="I35" s="74"/>
      <c r="J35" s="30" t="n">
        <v>159701</v>
      </c>
      <c r="K35" s="27" t="n">
        <v>0</v>
      </c>
      <c r="L35" s="30" t="n">
        <v>159701</v>
      </c>
    </row>
    <row r="36" customFormat="false" ht="25.5" hidden="false" customHeight="false" outlineLevel="0" collapsed="false">
      <c r="B36" s="74" t="s">
        <v>271</v>
      </c>
      <c r="C36" s="74" t="s">
        <v>272</v>
      </c>
      <c r="D36" s="75"/>
      <c r="E36" s="74"/>
      <c r="F36" s="78" t="n">
        <v>396</v>
      </c>
      <c r="G36" s="27" t="n">
        <v>0</v>
      </c>
      <c r="H36" s="27" t="n">
        <v>396</v>
      </c>
      <c r="I36" s="74"/>
      <c r="J36" s="27" t="n">
        <v>122</v>
      </c>
      <c r="K36" s="27" t="n">
        <v>0</v>
      </c>
      <c r="L36" s="27" t="n">
        <v>122</v>
      </c>
    </row>
    <row r="37" customFormat="false" ht="12.75" hidden="false" customHeight="false" outlineLevel="0" collapsed="false">
      <c r="B37" s="74" t="s">
        <v>273</v>
      </c>
      <c r="C37" s="74" t="s">
        <v>274</v>
      </c>
      <c r="D37" s="75"/>
      <c r="E37" s="74"/>
      <c r="F37" s="76" t="n">
        <v>64545</v>
      </c>
      <c r="G37" s="27" t="n">
        <v>0</v>
      </c>
      <c r="H37" s="27" t="n">
        <v>64545</v>
      </c>
      <c r="I37" s="74"/>
      <c r="J37" s="30" t="n">
        <v>52997</v>
      </c>
      <c r="K37" s="27" t="n">
        <v>0</v>
      </c>
      <c r="L37" s="30" t="n">
        <v>52997</v>
      </c>
    </row>
    <row r="38" customFormat="false" ht="12.75" hidden="false" customHeight="false" outlineLevel="0" collapsed="false">
      <c r="B38" s="74" t="s">
        <v>275</v>
      </c>
      <c r="C38" s="74" t="s">
        <v>276</v>
      </c>
      <c r="D38" s="75"/>
      <c r="E38" s="74"/>
      <c r="F38" s="27" t="n">
        <v>0</v>
      </c>
      <c r="G38" s="27" t="n">
        <v>0</v>
      </c>
      <c r="H38" s="27" t="n">
        <v>0</v>
      </c>
      <c r="I38" s="74"/>
      <c r="J38" s="27" t="n">
        <v>0</v>
      </c>
      <c r="K38" s="27" t="n">
        <v>0</v>
      </c>
      <c r="L38" s="27" t="n">
        <v>0</v>
      </c>
    </row>
    <row r="39" customFormat="false" ht="12.75" hidden="false" customHeight="false" outlineLevel="0" collapsed="false">
      <c r="B39" s="74" t="s">
        <v>277</v>
      </c>
      <c r="C39" s="74" t="s">
        <v>278</v>
      </c>
      <c r="D39" s="75"/>
      <c r="E39" s="74"/>
      <c r="F39" s="27" t="n">
        <v>0</v>
      </c>
      <c r="G39" s="27" t="n">
        <v>0</v>
      </c>
      <c r="H39" s="27" t="n">
        <v>0</v>
      </c>
      <c r="I39" s="74"/>
      <c r="J39" s="27" t="n">
        <v>0</v>
      </c>
      <c r="K39" s="27" t="n">
        <v>0</v>
      </c>
      <c r="L39" s="27" t="n">
        <v>0</v>
      </c>
    </row>
    <row r="40" customFormat="false" ht="12.75" hidden="false" customHeight="false" outlineLevel="0" collapsed="false">
      <c r="B40" s="74" t="s">
        <v>279</v>
      </c>
      <c r="C40" s="74" t="s">
        <v>280</v>
      </c>
      <c r="D40" s="75"/>
      <c r="E40" s="74"/>
      <c r="F40" s="27" t="n">
        <v>0</v>
      </c>
      <c r="G40" s="27" t="n">
        <v>0</v>
      </c>
      <c r="H40" s="27" t="n">
        <v>0</v>
      </c>
      <c r="I40" s="74"/>
      <c r="J40" s="27" t="n">
        <v>0</v>
      </c>
      <c r="K40" s="27" t="n">
        <v>0</v>
      </c>
      <c r="L40" s="27" t="n">
        <v>0</v>
      </c>
    </row>
    <row r="41" customFormat="false" ht="12.75" hidden="false" customHeight="false" outlineLevel="0" collapsed="false">
      <c r="B41" s="74" t="s">
        <v>281</v>
      </c>
      <c r="C41" s="74" t="s">
        <v>282</v>
      </c>
      <c r="D41" s="75"/>
      <c r="E41" s="74"/>
      <c r="F41" s="24" t="n">
        <v>0</v>
      </c>
      <c r="G41" s="24" t="n">
        <v>0</v>
      </c>
      <c r="H41" s="24" t="n">
        <v>0</v>
      </c>
      <c r="I41" s="74"/>
      <c r="J41" s="27" t="n">
        <v>0</v>
      </c>
      <c r="K41" s="27" t="n">
        <v>0</v>
      </c>
      <c r="L41" s="27" t="n">
        <v>0</v>
      </c>
    </row>
    <row r="42" customFormat="false" ht="12.75" hidden="false" customHeight="false" outlineLevel="0" collapsed="false">
      <c r="B42" s="74" t="s">
        <v>283</v>
      </c>
      <c r="C42" s="74" t="s">
        <v>284</v>
      </c>
      <c r="D42" s="73"/>
      <c r="E42" s="74"/>
      <c r="F42" s="27" t="n">
        <v>0</v>
      </c>
      <c r="G42" s="27" t="n">
        <v>0</v>
      </c>
      <c r="H42" s="27" t="n">
        <v>0</v>
      </c>
      <c r="I42" s="74"/>
      <c r="J42" s="27" t="n">
        <v>0</v>
      </c>
      <c r="K42" s="27" t="n">
        <v>0</v>
      </c>
      <c r="L42" s="27" t="n">
        <v>0</v>
      </c>
    </row>
    <row r="43" customFormat="false" ht="12.75" hidden="false" customHeight="false" outlineLevel="0" collapsed="false">
      <c r="B43" s="74" t="s">
        <v>285</v>
      </c>
      <c r="C43" s="74" t="s">
        <v>286</v>
      </c>
      <c r="D43" s="75"/>
      <c r="E43" s="74"/>
      <c r="F43" s="27" t="n">
        <v>0</v>
      </c>
      <c r="G43" s="27" t="n">
        <v>0</v>
      </c>
      <c r="H43" s="27" t="n">
        <v>0</v>
      </c>
      <c r="I43" s="74"/>
      <c r="J43" s="27" t="n">
        <v>0</v>
      </c>
      <c r="K43" s="27" t="n">
        <v>0</v>
      </c>
      <c r="L43" s="27" t="n">
        <v>0</v>
      </c>
    </row>
    <row r="44" customFormat="false" ht="12.75" hidden="false" customHeight="false" outlineLevel="0" collapsed="false">
      <c r="B44" s="71" t="s">
        <v>34</v>
      </c>
      <c r="C44" s="71" t="s">
        <v>287</v>
      </c>
      <c r="D44" s="75"/>
      <c r="E44" s="71"/>
      <c r="F44" s="24" t="n">
        <v>0</v>
      </c>
      <c r="G44" s="24" t="n">
        <v>0</v>
      </c>
      <c r="H44" s="24" t="n">
        <v>0</v>
      </c>
      <c r="I44" s="71"/>
      <c r="J44" s="27" t="n">
        <v>0</v>
      </c>
      <c r="K44" s="27" t="n">
        <v>0</v>
      </c>
      <c r="L44" s="27" t="n">
        <v>0</v>
      </c>
    </row>
    <row r="45" customFormat="false" ht="12.75" hidden="false" customHeight="false" outlineLevel="0" collapsed="false">
      <c r="B45" s="2" t="s">
        <v>288</v>
      </c>
      <c r="C45" s="2" t="s">
        <v>289</v>
      </c>
      <c r="D45" s="73" t="s">
        <v>18</v>
      </c>
      <c r="F45" s="27" t="n">
        <v>0</v>
      </c>
      <c r="G45" s="27" t="n">
        <v>0</v>
      </c>
      <c r="H45" s="27" t="n">
        <v>0</v>
      </c>
      <c r="J45" s="27" t="n">
        <v>0</v>
      </c>
      <c r="K45" s="27" t="n">
        <v>0</v>
      </c>
      <c r="L45" s="27" t="n">
        <v>0</v>
      </c>
    </row>
    <row r="46" customFormat="false" ht="12.75" hidden="false" customHeight="false" outlineLevel="0" collapsed="false">
      <c r="B46" s="2" t="s">
        <v>290</v>
      </c>
      <c r="C46" s="2" t="s">
        <v>291</v>
      </c>
      <c r="D46" s="73"/>
      <c r="F46" s="27" t="n">
        <v>0</v>
      </c>
      <c r="G46" s="27" t="n">
        <v>0</v>
      </c>
      <c r="H46" s="27" t="n">
        <v>0</v>
      </c>
      <c r="J46" s="27" t="n">
        <v>0</v>
      </c>
      <c r="K46" s="27" t="n">
        <v>0</v>
      </c>
      <c r="L46" s="27" t="n">
        <v>0</v>
      </c>
    </row>
    <row r="47" customFormat="false" ht="12.75" hidden="false" customHeight="false" outlineLevel="0" collapsed="false">
      <c r="B47" s="2" t="s">
        <v>292</v>
      </c>
      <c r="C47" s="2" t="s">
        <v>293</v>
      </c>
      <c r="D47" s="73"/>
      <c r="F47" s="27" t="n">
        <v>0</v>
      </c>
      <c r="G47" s="27" t="n">
        <v>0</v>
      </c>
      <c r="H47" s="27" t="n">
        <v>0</v>
      </c>
      <c r="J47" s="27" t="n">
        <v>0</v>
      </c>
      <c r="K47" s="27" t="n">
        <v>0</v>
      </c>
      <c r="L47" s="27" t="n">
        <v>0</v>
      </c>
    </row>
    <row r="48" customFormat="false" ht="12.75" hidden="false" customHeight="false" outlineLevel="0" collapsed="false">
      <c r="B48" s="2" t="s">
        <v>294</v>
      </c>
      <c r="C48" s="2" t="s">
        <v>295</v>
      </c>
      <c r="D48" s="73"/>
      <c r="F48" s="27" t="n">
        <v>0</v>
      </c>
      <c r="G48" s="27" t="n">
        <v>0</v>
      </c>
      <c r="H48" s="27" t="n">
        <v>0</v>
      </c>
      <c r="J48" s="27" t="n">
        <v>0</v>
      </c>
      <c r="K48" s="27" t="n">
        <v>0</v>
      </c>
      <c r="L48" s="27" t="n">
        <v>0</v>
      </c>
    </row>
    <row r="49" customFormat="false" ht="12.75" hidden="false" customHeight="false" outlineLevel="0" collapsed="false">
      <c r="B49" s="2" t="s">
        <v>296</v>
      </c>
      <c r="C49" s="2" t="s">
        <v>33</v>
      </c>
      <c r="D49" s="73"/>
      <c r="F49" s="27" t="n">
        <v>0</v>
      </c>
      <c r="G49" s="27" t="n">
        <v>0</v>
      </c>
      <c r="H49" s="27" t="n">
        <v>0</v>
      </c>
      <c r="J49" s="27" t="n">
        <v>0</v>
      </c>
      <c r="K49" s="27" t="n">
        <v>0</v>
      </c>
      <c r="L49" s="27" t="n">
        <v>0</v>
      </c>
    </row>
    <row r="50" customFormat="false" ht="12.75" hidden="false" customHeight="false" outlineLevel="0" collapsed="false">
      <c r="B50" s="2" t="s">
        <v>297</v>
      </c>
      <c r="C50" s="2" t="s">
        <v>298</v>
      </c>
      <c r="D50" s="73"/>
      <c r="F50" s="27" t="n">
        <v>0</v>
      </c>
      <c r="G50" s="27" t="n">
        <v>0</v>
      </c>
      <c r="H50" s="27" t="n">
        <v>0</v>
      </c>
      <c r="J50" s="27" t="n">
        <v>0</v>
      </c>
      <c r="K50" s="27" t="n">
        <v>0</v>
      </c>
      <c r="L50" s="27" t="n">
        <v>0</v>
      </c>
    </row>
    <row r="51" customFormat="false" ht="12.75" hidden="false" customHeight="false" outlineLevel="0" collapsed="false">
      <c r="B51" s="2" t="s">
        <v>299</v>
      </c>
      <c r="C51" s="2" t="s">
        <v>300</v>
      </c>
      <c r="D51" s="73"/>
      <c r="F51" s="27" t="n">
        <v>0</v>
      </c>
      <c r="G51" s="27" t="n">
        <v>0</v>
      </c>
      <c r="H51" s="27" t="n">
        <v>0</v>
      </c>
      <c r="J51" s="27" t="n">
        <v>0</v>
      </c>
      <c r="K51" s="27" t="n">
        <v>0</v>
      </c>
      <c r="L51" s="27" t="n">
        <v>0</v>
      </c>
    </row>
    <row r="52" customFormat="false" ht="12.75" hidden="false" customHeight="false" outlineLevel="0" collapsed="false">
      <c r="B52" s="2" t="s">
        <v>301</v>
      </c>
      <c r="C52" s="2" t="s">
        <v>302</v>
      </c>
      <c r="D52" s="75"/>
      <c r="F52" s="27" t="n">
        <v>0</v>
      </c>
      <c r="G52" s="27" t="n">
        <v>0</v>
      </c>
      <c r="H52" s="27" t="n">
        <v>0</v>
      </c>
      <c r="J52" s="27" t="n">
        <v>0</v>
      </c>
      <c r="K52" s="27" t="n">
        <v>0</v>
      </c>
      <c r="L52" s="27" t="n">
        <v>0</v>
      </c>
    </row>
    <row r="53" customFormat="false" ht="12.75" hidden="false" customHeight="false" outlineLevel="0" collapsed="false">
      <c r="B53" s="2" t="s">
        <v>303</v>
      </c>
      <c r="C53" s="2" t="s">
        <v>304</v>
      </c>
      <c r="D53" s="75"/>
      <c r="F53" s="27" t="n">
        <v>0</v>
      </c>
      <c r="G53" s="27" t="n">
        <v>0</v>
      </c>
      <c r="H53" s="27" t="n">
        <v>0</v>
      </c>
      <c r="J53" s="27" t="n">
        <v>0</v>
      </c>
      <c r="K53" s="27" t="n">
        <v>0</v>
      </c>
      <c r="L53" s="27" t="n">
        <v>0</v>
      </c>
    </row>
    <row r="54" customFormat="false" ht="12.75" hidden="false" customHeight="false" outlineLevel="0" collapsed="false">
      <c r="B54" s="2" t="s">
        <v>305</v>
      </c>
      <c r="C54" s="2" t="s">
        <v>54</v>
      </c>
      <c r="D54" s="75"/>
      <c r="F54" s="27" t="n">
        <v>0</v>
      </c>
      <c r="G54" s="27" t="n">
        <v>0</v>
      </c>
      <c r="H54" s="27" t="n">
        <v>0</v>
      </c>
      <c r="J54" s="27" t="n">
        <v>0</v>
      </c>
      <c r="K54" s="27" t="n">
        <v>0</v>
      </c>
      <c r="L54" s="27" t="n">
        <v>0</v>
      </c>
    </row>
    <row r="55" customFormat="false" ht="12.75" hidden="false" customHeight="false" outlineLevel="0" collapsed="false">
      <c r="B55" s="71" t="s">
        <v>306</v>
      </c>
      <c r="C55" s="71" t="s">
        <v>307</v>
      </c>
      <c r="D55" s="75"/>
      <c r="E55" s="71"/>
      <c r="F55" s="24" t="n">
        <v>24936929</v>
      </c>
      <c r="G55" s="24" t="n">
        <v>5808167</v>
      </c>
      <c r="H55" s="24" t="n">
        <v>30745096</v>
      </c>
      <c r="I55" s="71"/>
      <c r="J55" s="24" t="n">
        <v>15385022.05</v>
      </c>
      <c r="K55" s="24" t="n">
        <v>3297417</v>
      </c>
      <c r="L55" s="24" t="n">
        <f aca="false">+L56+L65</f>
        <v>18682439</v>
      </c>
    </row>
    <row r="56" customFormat="false" ht="12.75" hidden="false" customHeight="false" outlineLevel="0" collapsed="false">
      <c r="B56" s="71" t="s">
        <v>37</v>
      </c>
      <c r="C56" s="71" t="s">
        <v>308</v>
      </c>
      <c r="D56" s="79"/>
      <c r="E56" s="71"/>
      <c r="F56" s="24" t="n">
        <v>786995</v>
      </c>
      <c r="G56" s="24" t="n">
        <v>219014</v>
      </c>
      <c r="H56" s="24" t="n">
        <v>1006009</v>
      </c>
      <c r="I56" s="71"/>
      <c r="J56" s="24" t="n">
        <v>764200</v>
      </c>
      <c r="K56" s="24" t="n">
        <v>151064</v>
      </c>
      <c r="L56" s="24" t="n">
        <v>915264</v>
      </c>
    </row>
    <row r="57" customFormat="false" ht="12.75" hidden="false" customHeight="false" outlineLevel="0" collapsed="false">
      <c r="B57" s="74" t="s">
        <v>309</v>
      </c>
      <c r="C57" s="74" t="s">
        <v>310</v>
      </c>
      <c r="D57" s="73"/>
      <c r="E57" s="74"/>
      <c r="F57" s="27" t="n">
        <v>0</v>
      </c>
      <c r="G57" s="27" t="n">
        <v>0</v>
      </c>
      <c r="H57" s="27" t="n">
        <v>0</v>
      </c>
      <c r="I57" s="74"/>
      <c r="J57" s="27" t="n">
        <v>0</v>
      </c>
      <c r="K57" s="27" t="n">
        <v>0</v>
      </c>
      <c r="L57" s="27" t="n">
        <v>0</v>
      </c>
    </row>
    <row r="58" customFormat="false" ht="12.75" hidden="false" customHeight="false" outlineLevel="0" collapsed="false">
      <c r="B58" s="74" t="s">
        <v>311</v>
      </c>
      <c r="C58" s="74" t="s">
        <v>312</v>
      </c>
      <c r="D58" s="75"/>
      <c r="E58" s="74"/>
      <c r="F58" s="27" t="n">
        <v>0</v>
      </c>
      <c r="G58" s="27" t="n">
        <v>0</v>
      </c>
      <c r="H58" s="27" t="n">
        <v>0</v>
      </c>
      <c r="I58" s="74"/>
      <c r="J58" s="27" t="n">
        <v>0</v>
      </c>
      <c r="K58" s="27" t="n">
        <v>0</v>
      </c>
      <c r="L58" s="27" t="n">
        <v>0</v>
      </c>
    </row>
    <row r="59" customFormat="false" ht="12.75" hidden="false" customHeight="false" outlineLevel="0" collapsed="false">
      <c r="B59" s="74" t="s">
        <v>313</v>
      </c>
      <c r="C59" s="74" t="s">
        <v>314</v>
      </c>
      <c r="D59" s="75"/>
      <c r="E59" s="74"/>
      <c r="F59" s="76" t="n">
        <v>693110</v>
      </c>
      <c r="G59" s="76" t="n">
        <v>61779</v>
      </c>
      <c r="H59" s="76" t="n">
        <v>754889</v>
      </c>
      <c r="I59" s="74"/>
      <c r="J59" s="30" t="n">
        <v>665901</v>
      </c>
      <c r="K59" s="30" t="n">
        <v>54228</v>
      </c>
      <c r="L59" s="30" t="n">
        <v>720129</v>
      </c>
    </row>
    <row r="60" customFormat="false" ht="12.75" hidden="false" customHeight="false" outlineLevel="0" collapsed="false">
      <c r="B60" s="74" t="s">
        <v>315</v>
      </c>
      <c r="C60" s="74" t="s">
        <v>316</v>
      </c>
      <c r="D60" s="75"/>
      <c r="E60" s="74"/>
      <c r="F60" s="76" t="n">
        <v>89853</v>
      </c>
      <c r="G60" s="76" t="n">
        <v>31078</v>
      </c>
      <c r="H60" s="76" t="n">
        <v>120931</v>
      </c>
      <c r="I60" s="74"/>
      <c r="J60" s="30" t="n">
        <v>94958</v>
      </c>
      <c r="K60" s="27" t="n">
        <v>34532</v>
      </c>
      <c r="L60" s="30" t="n">
        <v>129490</v>
      </c>
    </row>
    <row r="61" customFormat="false" ht="12.75" hidden="false" customHeight="false" outlineLevel="0" collapsed="false">
      <c r="B61" s="74" t="s">
        <v>317</v>
      </c>
      <c r="C61" s="74" t="s">
        <v>318</v>
      </c>
      <c r="D61" s="75"/>
      <c r="E61" s="74"/>
      <c r="F61" s="76" t="n">
        <v>1232</v>
      </c>
      <c r="G61" s="27" t="n">
        <v>0</v>
      </c>
      <c r="H61" s="76" t="n">
        <v>1232</v>
      </c>
      <c r="I61" s="74"/>
      <c r="J61" s="27" t="n">
        <v>1187</v>
      </c>
      <c r="K61" s="27" t="n">
        <v>0</v>
      </c>
      <c r="L61" s="27" t="n">
        <v>1187</v>
      </c>
    </row>
    <row r="62" customFormat="false" ht="12.75" hidden="false" customHeight="false" outlineLevel="0" collapsed="false">
      <c r="B62" s="74" t="s">
        <v>319</v>
      </c>
      <c r="C62" s="74" t="s">
        <v>320</v>
      </c>
      <c r="D62" s="75"/>
      <c r="E62" s="74"/>
      <c r="F62" s="27" t="n">
        <v>0</v>
      </c>
      <c r="G62" s="27" t="n">
        <v>0</v>
      </c>
      <c r="H62" s="27" t="n">
        <v>0</v>
      </c>
      <c r="I62" s="74"/>
      <c r="J62" s="27" t="n">
        <v>0</v>
      </c>
      <c r="K62" s="27" t="n">
        <v>0</v>
      </c>
      <c r="L62" s="27" t="n">
        <v>0</v>
      </c>
    </row>
    <row r="63" customFormat="false" ht="12.75" hidden="false" customHeight="false" outlineLevel="0" collapsed="false">
      <c r="B63" s="74" t="s">
        <v>321</v>
      </c>
      <c r="C63" s="74" t="s">
        <v>322</v>
      </c>
      <c r="D63" s="75"/>
      <c r="E63" s="74"/>
      <c r="F63" s="76" t="n">
        <v>72</v>
      </c>
      <c r="G63" s="76" t="n">
        <v>120032</v>
      </c>
      <c r="H63" s="76" t="n">
        <v>120104</v>
      </c>
      <c r="I63" s="74"/>
      <c r="J63" s="30" t="n">
        <v>72</v>
      </c>
      <c r="K63" s="30" t="n">
        <v>62304</v>
      </c>
      <c r="L63" s="30" t="n">
        <v>62376</v>
      </c>
    </row>
    <row r="64" customFormat="false" ht="12.75" hidden="false" customHeight="false" outlineLevel="0" collapsed="false">
      <c r="B64" s="74" t="s">
        <v>323</v>
      </c>
      <c r="C64" s="74" t="s">
        <v>324</v>
      </c>
      <c r="D64" s="75"/>
      <c r="E64" s="74"/>
      <c r="F64" s="76" t="n">
        <v>2728</v>
      </c>
      <c r="G64" s="27" t="n">
        <v>6125</v>
      </c>
      <c r="H64" s="76" t="n">
        <v>8853</v>
      </c>
      <c r="I64" s="74"/>
      <c r="J64" s="27" t="n">
        <v>2082</v>
      </c>
      <c r="K64" s="27" t="n">
        <v>0</v>
      </c>
      <c r="L64" s="27" t="n">
        <v>2082</v>
      </c>
    </row>
    <row r="65" customFormat="false" ht="12.75" hidden="false" customHeight="false" outlineLevel="0" collapsed="false">
      <c r="B65" s="71" t="s">
        <v>39</v>
      </c>
      <c r="C65" s="71" t="s">
        <v>325</v>
      </c>
      <c r="D65" s="75"/>
      <c r="E65" s="71"/>
      <c r="F65" s="24" t="n">
        <v>24149934</v>
      </c>
      <c r="G65" s="24" t="n">
        <v>5589153</v>
      </c>
      <c r="H65" s="24" t="n">
        <v>29739087</v>
      </c>
      <c r="I65" s="71"/>
      <c r="J65" s="80" t="n">
        <v>14620822</v>
      </c>
      <c r="K65" s="80" t="n">
        <v>3146353</v>
      </c>
      <c r="L65" s="80" t="n">
        <v>17767175</v>
      </c>
    </row>
    <row r="66" customFormat="false" ht="12.75" hidden="false" customHeight="false" outlineLevel="0" collapsed="false">
      <c r="B66" s="74" t="s">
        <v>326</v>
      </c>
      <c r="C66" s="74" t="s">
        <v>327</v>
      </c>
      <c r="D66" s="73"/>
      <c r="E66" s="74"/>
      <c r="F66" s="76" t="n">
        <v>10849</v>
      </c>
      <c r="G66" s="27" t="n">
        <v>0</v>
      </c>
      <c r="H66" s="76" t="n">
        <v>10849</v>
      </c>
      <c r="I66" s="74"/>
      <c r="J66" s="30" t="n">
        <v>10049</v>
      </c>
      <c r="K66" s="27" t="n">
        <v>0</v>
      </c>
      <c r="L66" s="30" t="n">
        <v>10049</v>
      </c>
    </row>
    <row r="67" customFormat="false" ht="12.75" hidden="false" customHeight="false" outlineLevel="0" collapsed="false">
      <c r="B67" s="74" t="s">
        <v>328</v>
      </c>
      <c r="C67" s="74" t="s">
        <v>329</v>
      </c>
      <c r="D67" s="75"/>
      <c r="E67" s="74"/>
      <c r="F67" s="76" t="n">
        <v>256384</v>
      </c>
      <c r="G67" s="76" t="n">
        <v>34681</v>
      </c>
      <c r="H67" s="76" t="n">
        <v>291065</v>
      </c>
      <c r="I67" s="74"/>
      <c r="J67" s="30" t="n">
        <v>149071</v>
      </c>
      <c r="K67" s="30" t="n">
        <v>16664</v>
      </c>
      <c r="L67" s="30" t="n">
        <v>165735</v>
      </c>
    </row>
    <row r="68" customFormat="false" ht="12.75" hidden="false" customHeight="false" outlineLevel="0" collapsed="false">
      <c r="B68" s="74" t="s">
        <v>330</v>
      </c>
      <c r="C68" s="74" t="s">
        <v>331</v>
      </c>
      <c r="D68" s="75"/>
      <c r="E68" s="74"/>
      <c r="F68" s="76" t="n">
        <v>218170</v>
      </c>
      <c r="G68" s="76" t="n">
        <v>56823</v>
      </c>
      <c r="H68" s="76" t="n">
        <v>274993</v>
      </c>
      <c r="I68" s="74"/>
      <c r="J68" s="27" t="n">
        <v>209804</v>
      </c>
      <c r="K68" s="27" t="n">
        <v>51454</v>
      </c>
      <c r="L68" s="27" t="n">
        <v>261258</v>
      </c>
    </row>
    <row r="69" customFormat="false" ht="12.75" hidden="false" customHeight="false" outlineLevel="0" collapsed="false">
      <c r="B69" s="74" t="s">
        <v>332</v>
      </c>
      <c r="C69" s="74" t="s">
        <v>333</v>
      </c>
      <c r="D69" s="75"/>
      <c r="E69" s="74"/>
      <c r="F69" s="27" t="n">
        <v>0</v>
      </c>
      <c r="G69" s="27" t="n">
        <v>0</v>
      </c>
      <c r="H69" s="27" t="n">
        <v>0</v>
      </c>
      <c r="I69" s="74"/>
      <c r="J69" s="27" t="n">
        <v>0</v>
      </c>
      <c r="K69" s="27" t="n">
        <v>0</v>
      </c>
      <c r="L69" s="27" t="n">
        <v>0</v>
      </c>
    </row>
    <row r="70" customFormat="false" ht="12.75" hidden="false" customHeight="false" outlineLevel="0" collapsed="false">
      <c r="B70" s="74" t="s">
        <v>334</v>
      </c>
      <c r="C70" s="74" t="s">
        <v>335</v>
      </c>
      <c r="D70" s="75"/>
      <c r="E70" s="74"/>
      <c r="F70" s="76" t="n">
        <v>3894455</v>
      </c>
      <c r="G70" s="76" t="n">
        <v>226608</v>
      </c>
      <c r="H70" s="76" t="n">
        <v>4121063</v>
      </c>
      <c r="I70" s="74"/>
      <c r="J70" s="30" t="n">
        <v>2937818</v>
      </c>
      <c r="K70" s="30" t="n">
        <v>217840</v>
      </c>
      <c r="L70" s="30" t="n">
        <v>3155658</v>
      </c>
    </row>
    <row r="71" customFormat="false" ht="12.75" hidden="false" customHeight="false" outlineLevel="0" collapsed="false">
      <c r="B71" s="74" t="s">
        <v>336</v>
      </c>
      <c r="C71" s="74" t="s">
        <v>337</v>
      </c>
      <c r="D71" s="75"/>
      <c r="E71" s="74"/>
      <c r="F71" s="76" t="n">
        <v>19758761</v>
      </c>
      <c r="G71" s="76" t="n">
        <v>5266141</v>
      </c>
      <c r="H71" s="76" t="n">
        <v>25024902</v>
      </c>
      <c r="I71" s="74"/>
      <c r="J71" s="30" t="n">
        <v>11309309</v>
      </c>
      <c r="K71" s="30" t="n">
        <v>2855751</v>
      </c>
      <c r="L71" s="30" t="n">
        <v>14165060</v>
      </c>
    </row>
    <row r="72" customFormat="false" ht="12.75" hidden="false" customHeight="false" outlineLevel="0" collapsed="false">
      <c r="B72" s="74" t="s">
        <v>338</v>
      </c>
      <c r="C72" s="74" t="s">
        <v>339</v>
      </c>
      <c r="D72" s="75"/>
      <c r="E72" s="74"/>
      <c r="F72" s="76" t="n">
        <v>11315</v>
      </c>
      <c r="G72" s="76" t="n">
        <v>4900</v>
      </c>
      <c r="H72" s="76" t="n">
        <v>16215</v>
      </c>
      <c r="I72" s="74"/>
      <c r="J72" s="27" t="n">
        <v>4771</v>
      </c>
      <c r="K72" s="27" t="n">
        <v>4644</v>
      </c>
      <c r="L72" s="27" t="n">
        <v>9415</v>
      </c>
    </row>
    <row r="73" customFormat="false" ht="12.75" hidden="false" customHeight="false" outlineLevel="0" collapsed="false">
      <c r="B73" s="71" t="s">
        <v>46</v>
      </c>
      <c r="C73" s="71" t="s">
        <v>340</v>
      </c>
      <c r="D73" s="75"/>
      <c r="E73" s="71"/>
      <c r="F73" s="24" t="n">
        <v>0</v>
      </c>
      <c r="G73" s="24" t="n">
        <v>0</v>
      </c>
      <c r="H73" s="24" t="n">
        <v>0</v>
      </c>
      <c r="I73" s="71"/>
      <c r="J73" s="24" t="n">
        <v>0</v>
      </c>
      <c r="K73" s="24" t="n">
        <v>0</v>
      </c>
      <c r="L73" s="24" t="n">
        <v>0</v>
      </c>
    </row>
    <row r="74" customFormat="false" ht="9" hidden="false" customHeight="true" outlineLevel="0" collapsed="false">
      <c r="B74" s="74"/>
      <c r="C74" s="74"/>
      <c r="D74" s="75"/>
      <c r="E74" s="74"/>
      <c r="F74" s="74"/>
      <c r="G74" s="74"/>
      <c r="H74" s="74"/>
      <c r="I74" s="74"/>
    </row>
    <row r="75" s="65" customFormat="true" ht="21.75" hidden="false" customHeight="true" outlineLevel="0" collapsed="false">
      <c r="B75" s="81" t="s">
        <v>341</v>
      </c>
      <c r="C75" s="81"/>
      <c r="D75" s="81"/>
      <c r="E75" s="82"/>
      <c r="F75" s="83" t="n">
        <v>26465338</v>
      </c>
      <c r="G75" s="83" t="n">
        <v>6686688</v>
      </c>
      <c r="H75" s="83" t="n">
        <v>33152026</v>
      </c>
      <c r="I75" s="82"/>
      <c r="J75" s="83" t="n">
        <v>16287351</v>
      </c>
      <c r="K75" s="83" t="n">
        <v>3760473</v>
      </c>
      <c r="L75" s="83" t="n">
        <v>20047824</v>
      </c>
    </row>
    <row r="76" customFormat="false" ht="13.5" hidden="false" customHeight="false" outlineLevel="0" collapsed="false"/>
  </sheetData>
  <mergeCells count="8">
    <mergeCell ref="F3:H3"/>
    <mergeCell ref="J3:L3"/>
    <mergeCell ref="F6:H6"/>
    <mergeCell ref="J6:L6"/>
    <mergeCell ref="F7:H7"/>
    <mergeCell ref="J7:L7"/>
    <mergeCell ref="B8:C8"/>
    <mergeCell ref="B75:C75"/>
  </mergeCells>
  <printOptions headings="false" gridLines="false" gridLinesSet="true" horizontalCentered="false" verticalCentered="false"/>
  <pageMargins left="0.670138888888889" right="0.309722222222222" top="0.35" bottom="0.62638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.41"/>
    <col collapsed="false" customWidth="true" hidden="false" outlineLevel="0" max="2" min="2" style="26" width="5.28"/>
    <col collapsed="false" customWidth="true" hidden="false" outlineLevel="0" max="3" min="3" style="2" width="49.28"/>
    <col collapsed="false" customWidth="true" hidden="false" outlineLevel="0" max="4" min="4" style="2" width="1.28"/>
    <col collapsed="false" customWidth="true" hidden="false" outlineLevel="0" max="5" min="5" style="2" width="4.99"/>
    <col collapsed="false" customWidth="true" hidden="false" outlineLevel="0" max="6" min="6" style="2" width="1.41"/>
    <col collapsed="false" customWidth="true" hidden="false" outlineLevel="0" max="7" min="7" style="2" width="10.71"/>
    <col collapsed="false" customWidth="true" hidden="false" outlineLevel="0" max="8" min="8" style="2" width="8.99"/>
    <col collapsed="false" customWidth="true" hidden="false" outlineLevel="0" max="9" min="9" style="2" width="2.13"/>
    <col collapsed="false" customWidth="true" hidden="false" outlineLevel="0" max="10" min="10" style="4" width="10.28"/>
    <col collapsed="false" customWidth="true" hidden="false" outlineLevel="0" max="11" min="11" style="4" width="9.7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H1" s="44" t="s">
        <v>0</v>
      </c>
    </row>
    <row r="2" customFormat="false" ht="18" hidden="false" customHeight="false" outlineLevel="0" collapsed="false">
      <c r="B2" s="6" t="s">
        <v>1</v>
      </c>
      <c r="K2" s="45" t="s">
        <v>342</v>
      </c>
    </row>
    <row r="3" customFormat="false" ht="6.75" hidden="false" customHeight="true" outlineLevel="0" collapsed="false">
      <c r="B3" s="46"/>
    </row>
    <row r="4" customFormat="false" ht="30.75" hidden="false" customHeight="true" outlineLevel="0" collapsed="false">
      <c r="B4" s="84" t="s">
        <v>343</v>
      </c>
      <c r="C4" s="84"/>
      <c r="D4" s="84"/>
      <c r="E4" s="84"/>
      <c r="F4" s="84"/>
      <c r="G4" s="84"/>
      <c r="H4" s="84"/>
      <c r="I4" s="84"/>
      <c r="J4" s="84"/>
      <c r="K4" s="84"/>
    </row>
    <row r="5" customFormat="false" ht="13.5" hidden="false" customHeight="false" outlineLevel="0" collapsed="false">
      <c r="B5" s="48" t="s">
        <v>4</v>
      </c>
    </row>
    <row r="6" customFormat="false" ht="26.25" hidden="false" customHeight="true" outlineLevel="0" collapsed="false">
      <c r="D6" s="14"/>
      <c r="F6" s="14"/>
      <c r="G6" s="85" t="s">
        <v>344</v>
      </c>
      <c r="H6" s="85"/>
      <c r="I6" s="11"/>
      <c r="J6" s="85" t="s">
        <v>344</v>
      </c>
      <c r="K6" s="85"/>
    </row>
    <row r="7" customFormat="false" ht="12.75" hidden="false" customHeight="true" outlineLevel="0" collapsed="false">
      <c r="B7" s="86" t="s">
        <v>345</v>
      </c>
      <c r="C7" s="86"/>
      <c r="D7" s="61"/>
      <c r="E7" s="86" t="s">
        <v>9</v>
      </c>
      <c r="G7" s="87" t="s">
        <v>346</v>
      </c>
      <c r="H7" s="87" t="s">
        <v>347</v>
      </c>
      <c r="I7" s="61"/>
      <c r="J7" s="88" t="s">
        <v>348</v>
      </c>
      <c r="K7" s="87" t="s">
        <v>349</v>
      </c>
    </row>
    <row r="8" customFormat="false" ht="12.75" hidden="false" customHeight="false" outlineLevel="0" collapsed="false">
      <c r="B8" s="86"/>
      <c r="C8" s="86"/>
      <c r="D8" s="56"/>
      <c r="E8" s="86"/>
      <c r="F8" s="21"/>
      <c r="G8" s="87"/>
      <c r="H8" s="87"/>
      <c r="I8" s="56"/>
      <c r="J8" s="88"/>
      <c r="K8" s="87"/>
    </row>
    <row r="9" customFormat="false" ht="6.75" hidden="false" customHeight="true" outlineLevel="0" collapsed="false">
      <c r="G9" s="89"/>
      <c r="H9" s="89"/>
      <c r="J9" s="89"/>
      <c r="K9" s="90"/>
    </row>
    <row r="10" customFormat="false" ht="12.75" hidden="false" customHeight="false" outlineLevel="0" collapsed="false">
      <c r="B10" s="25" t="s">
        <v>13</v>
      </c>
      <c r="C10" s="21" t="s">
        <v>350</v>
      </c>
      <c r="D10" s="21"/>
      <c r="E10" s="91" t="n">
        <v>-1</v>
      </c>
      <c r="F10" s="21"/>
      <c r="G10" s="92" t="n">
        <v>398875</v>
      </c>
      <c r="H10" s="92" t="n">
        <v>141471</v>
      </c>
      <c r="I10" s="21"/>
      <c r="J10" s="92" t="n">
        <v>271703</v>
      </c>
      <c r="K10" s="92" t="n">
        <v>107048</v>
      </c>
    </row>
    <row r="11" customFormat="false" ht="12.75" hidden="false" customHeight="false" outlineLevel="0" collapsed="false">
      <c r="B11" s="93" t="s">
        <v>138</v>
      </c>
      <c r="C11" s="2" t="s">
        <v>351</v>
      </c>
      <c r="E11" s="91"/>
      <c r="G11" s="94" t="n">
        <v>371427</v>
      </c>
      <c r="H11" s="94" t="n">
        <v>134147</v>
      </c>
      <c r="J11" s="94" t="n">
        <v>242685</v>
      </c>
      <c r="K11" s="94" t="n">
        <v>92604</v>
      </c>
    </row>
    <row r="12" customFormat="false" ht="12.75" hidden="false" customHeight="false" outlineLevel="0" collapsed="false">
      <c r="B12" s="93" t="s">
        <v>140</v>
      </c>
      <c r="C12" s="2" t="s">
        <v>352</v>
      </c>
      <c r="E12" s="91"/>
      <c r="G12" s="94" t="n">
        <v>2019</v>
      </c>
      <c r="H12" s="94" t="n">
        <v>646</v>
      </c>
      <c r="J12" s="94" t="n">
        <v>8693</v>
      </c>
      <c r="K12" s="94" t="n">
        <v>3251</v>
      </c>
    </row>
    <row r="13" customFormat="false" ht="12.75" hidden="false" customHeight="false" outlineLevel="0" collapsed="false">
      <c r="B13" s="93" t="s">
        <v>353</v>
      </c>
      <c r="C13" s="2" t="s">
        <v>354</v>
      </c>
      <c r="E13" s="91"/>
      <c r="G13" s="94" t="n">
        <v>12867</v>
      </c>
      <c r="H13" s="94" t="n">
        <v>3386</v>
      </c>
      <c r="J13" s="95" t="n">
        <v>5217</v>
      </c>
      <c r="K13" s="95" t="n">
        <v>5217</v>
      </c>
    </row>
    <row r="14" customFormat="false" ht="12.75" hidden="false" customHeight="false" outlineLevel="0" collapsed="false">
      <c r="B14" s="93" t="s">
        <v>355</v>
      </c>
      <c r="C14" s="2" t="s">
        <v>356</v>
      </c>
      <c r="E14" s="91"/>
      <c r="G14" s="95" t="n">
        <v>0</v>
      </c>
      <c r="H14" s="95" t="n">
        <v>0</v>
      </c>
      <c r="J14" s="95" t="n">
        <v>0</v>
      </c>
      <c r="K14" s="95" t="n">
        <v>0</v>
      </c>
    </row>
    <row r="15" customFormat="false" ht="12.75" hidden="false" customHeight="false" outlineLevel="0" collapsed="false">
      <c r="B15" s="93" t="s">
        <v>357</v>
      </c>
      <c r="C15" s="2" t="s">
        <v>358</v>
      </c>
      <c r="E15" s="91"/>
      <c r="G15" s="95" t="n">
        <v>0</v>
      </c>
      <c r="H15" s="95" t="n">
        <v>0</v>
      </c>
      <c r="J15" s="95" t="n">
        <v>0</v>
      </c>
      <c r="K15" s="95" t="n">
        <v>0</v>
      </c>
    </row>
    <row r="16" customFormat="false" ht="12.75" hidden="false" customHeight="false" outlineLevel="0" collapsed="false">
      <c r="B16" s="96" t="s">
        <v>359</v>
      </c>
      <c r="C16" s="2" t="s">
        <v>360</v>
      </c>
      <c r="E16" s="91"/>
      <c r="G16" s="95" t="n">
        <v>0</v>
      </c>
      <c r="H16" s="95" t="n">
        <v>0</v>
      </c>
      <c r="J16" s="95" t="n">
        <v>0</v>
      </c>
      <c r="K16" s="95" t="n">
        <v>0</v>
      </c>
    </row>
    <row r="17" customFormat="false" ht="12.75" hidden="false" customHeight="false" outlineLevel="0" collapsed="false">
      <c r="B17" s="96" t="s">
        <v>361</v>
      </c>
      <c r="C17" s="2" t="s">
        <v>362</v>
      </c>
      <c r="E17" s="91"/>
      <c r="G17" s="95" t="n">
        <v>0</v>
      </c>
      <c r="H17" s="95" t="n">
        <v>0</v>
      </c>
      <c r="J17" s="95" t="n">
        <v>0</v>
      </c>
      <c r="K17" s="95" t="n">
        <v>0</v>
      </c>
    </row>
    <row r="18" customFormat="false" ht="12.75" hidden="false" customHeight="false" outlineLevel="0" collapsed="false">
      <c r="B18" s="96" t="s">
        <v>363</v>
      </c>
      <c r="C18" s="2" t="s">
        <v>364</v>
      </c>
      <c r="E18" s="91"/>
      <c r="G18" s="95" t="n">
        <v>0</v>
      </c>
      <c r="H18" s="95" t="n">
        <v>0</v>
      </c>
      <c r="J18" s="95" t="n">
        <v>0</v>
      </c>
      <c r="K18" s="95" t="n">
        <v>0</v>
      </c>
    </row>
    <row r="19" customFormat="false" ht="12.75" hidden="false" customHeight="false" outlineLevel="0" collapsed="false">
      <c r="B19" s="96" t="s">
        <v>365</v>
      </c>
      <c r="C19" s="2" t="s">
        <v>366</v>
      </c>
      <c r="E19" s="91"/>
      <c r="G19" s="95" t="n">
        <v>0</v>
      </c>
      <c r="H19" s="95" t="n">
        <v>0</v>
      </c>
      <c r="J19" s="95" t="n">
        <v>0</v>
      </c>
      <c r="K19" s="95" t="n">
        <v>0</v>
      </c>
    </row>
    <row r="20" customFormat="false" ht="12.75" hidden="false" customHeight="false" outlineLevel="0" collapsed="false">
      <c r="B20" s="93" t="s">
        <v>367</v>
      </c>
      <c r="C20" s="2" t="s">
        <v>368</v>
      </c>
      <c r="E20" s="91"/>
      <c r="G20" s="95" t="n">
        <v>12562</v>
      </c>
      <c r="H20" s="95" t="n">
        <v>3292</v>
      </c>
      <c r="J20" s="94" t="n">
        <v>15059</v>
      </c>
      <c r="K20" s="94" t="n">
        <v>5976</v>
      </c>
    </row>
    <row r="21" customFormat="false" ht="12.75" hidden="false" customHeight="false" outlineLevel="0" collapsed="false">
      <c r="B21" s="93" t="s">
        <v>369</v>
      </c>
      <c r="C21" s="2" t="s">
        <v>370</v>
      </c>
      <c r="E21" s="91"/>
      <c r="G21" s="95" t="n">
        <v>0</v>
      </c>
      <c r="H21" s="95" t="n">
        <v>0</v>
      </c>
      <c r="J21" s="94" t="n">
        <v>49</v>
      </c>
      <c r="K21" s="95" t="n">
        <v>0</v>
      </c>
    </row>
    <row r="22" customFormat="false" ht="12.75" hidden="false" customHeight="false" outlineLevel="0" collapsed="false">
      <c r="B22" s="25" t="s">
        <v>16</v>
      </c>
      <c r="C22" s="21" t="s">
        <v>371</v>
      </c>
      <c r="D22" s="21"/>
      <c r="E22" s="91" t="n">
        <v>-2</v>
      </c>
      <c r="F22" s="21"/>
      <c r="G22" s="97" t="n">
        <v>207522</v>
      </c>
      <c r="H22" s="97" t="n">
        <v>73178</v>
      </c>
      <c r="I22" s="21"/>
      <c r="J22" s="97" t="n">
        <v>145961</v>
      </c>
      <c r="K22" s="97" t="n">
        <v>55970</v>
      </c>
    </row>
    <row r="23" customFormat="false" ht="12.75" hidden="false" customHeight="false" outlineLevel="0" collapsed="false">
      <c r="B23" s="93" t="s">
        <v>19</v>
      </c>
      <c r="C23" s="2" t="s">
        <v>372</v>
      </c>
      <c r="E23" s="91"/>
      <c r="G23" s="95" t="n">
        <v>207475</v>
      </c>
      <c r="H23" s="95" t="n">
        <v>73175</v>
      </c>
      <c r="J23" s="95" t="n">
        <v>145875</v>
      </c>
      <c r="K23" s="95" t="n">
        <v>55935</v>
      </c>
    </row>
    <row r="24" customFormat="false" ht="12.75" hidden="false" customHeight="false" outlineLevel="0" collapsed="false">
      <c r="B24" s="93" t="s">
        <v>27</v>
      </c>
      <c r="C24" s="2" t="s">
        <v>373</v>
      </c>
      <c r="E24" s="91"/>
      <c r="G24" s="95" t="n">
        <v>47</v>
      </c>
      <c r="H24" s="95" t="n">
        <v>3</v>
      </c>
      <c r="J24" s="95" t="n">
        <v>86</v>
      </c>
      <c r="K24" s="95" t="n">
        <v>35</v>
      </c>
    </row>
    <row r="25" customFormat="false" ht="12.75" hidden="false" customHeight="false" outlineLevel="0" collapsed="false">
      <c r="B25" s="93" t="s">
        <v>374</v>
      </c>
      <c r="C25" s="2" t="s">
        <v>375</v>
      </c>
      <c r="E25" s="91"/>
      <c r="G25" s="95" t="n">
        <v>0</v>
      </c>
      <c r="H25" s="95" t="n">
        <v>0</v>
      </c>
      <c r="J25" s="95" t="n">
        <v>0</v>
      </c>
      <c r="K25" s="95" t="n">
        <v>0</v>
      </c>
    </row>
    <row r="26" customFormat="false" ht="12.75" hidden="false" customHeight="false" outlineLevel="0" collapsed="false">
      <c r="B26" s="93" t="s">
        <v>376</v>
      </c>
      <c r="C26" s="2" t="s">
        <v>377</v>
      </c>
      <c r="E26" s="91"/>
      <c r="G26" s="95" t="n">
        <v>0</v>
      </c>
      <c r="H26" s="95" t="n">
        <v>0</v>
      </c>
      <c r="J26" s="95" t="n">
        <v>0</v>
      </c>
      <c r="K26" s="95" t="n">
        <v>0</v>
      </c>
    </row>
    <row r="27" customFormat="false" ht="12.75" hidden="false" customHeight="false" outlineLevel="0" collapsed="false">
      <c r="B27" s="93" t="s">
        <v>378</v>
      </c>
      <c r="C27" s="2" t="s">
        <v>379</v>
      </c>
      <c r="E27" s="91"/>
      <c r="G27" s="95" t="n">
        <v>0</v>
      </c>
      <c r="H27" s="95" t="n">
        <v>0</v>
      </c>
      <c r="J27" s="95" t="n">
        <v>0</v>
      </c>
      <c r="K27" s="95" t="n">
        <v>0</v>
      </c>
    </row>
    <row r="28" customFormat="false" ht="12.75" hidden="false" customHeight="false" outlineLevel="0" collapsed="false">
      <c r="B28" s="25" t="s">
        <v>34</v>
      </c>
      <c r="C28" s="21" t="s">
        <v>380</v>
      </c>
      <c r="D28" s="21"/>
      <c r="E28" s="91"/>
      <c r="F28" s="21"/>
      <c r="G28" s="97" t="n">
        <v>191353</v>
      </c>
      <c r="H28" s="97" t="n">
        <v>68293</v>
      </c>
      <c r="I28" s="21"/>
      <c r="J28" s="97" t="n">
        <v>125742</v>
      </c>
      <c r="K28" s="97" t="n">
        <v>51078</v>
      </c>
    </row>
    <row r="29" customFormat="false" ht="12.75" hidden="false" customHeight="false" outlineLevel="0" collapsed="false">
      <c r="B29" s="25" t="s">
        <v>37</v>
      </c>
      <c r="C29" s="21" t="s">
        <v>381</v>
      </c>
      <c r="D29" s="21"/>
      <c r="E29" s="91"/>
      <c r="F29" s="21"/>
      <c r="G29" s="97" t="n">
        <v>34171</v>
      </c>
      <c r="H29" s="97" t="n">
        <v>11661</v>
      </c>
      <c r="I29" s="21"/>
      <c r="J29" s="97" t="n">
        <v>20554</v>
      </c>
      <c r="K29" s="97" t="n">
        <v>7918</v>
      </c>
    </row>
    <row r="30" customFormat="false" ht="12.75" hidden="false" customHeight="false" outlineLevel="0" collapsed="false">
      <c r="B30" s="93" t="s">
        <v>382</v>
      </c>
      <c r="C30" s="2" t="s">
        <v>383</v>
      </c>
      <c r="E30" s="91"/>
      <c r="G30" s="97" t="n">
        <v>47057</v>
      </c>
      <c r="H30" s="97" t="n">
        <v>18365</v>
      </c>
      <c r="J30" s="97" t="n">
        <v>25750</v>
      </c>
      <c r="K30" s="97" t="n">
        <v>9093</v>
      </c>
    </row>
    <row r="31" customFormat="false" ht="12.75" hidden="false" customHeight="false" outlineLevel="0" collapsed="false">
      <c r="B31" s="96" t="s">
        <v>384</v>
      </c>
      <c r="C31" s="2" t="s">
        <v>385</v>
      </c>
      <c r="E31" s="91"/>
      <c r="G31" s="95" t="n">
        <v>18721</v>
      </c>
      <c r="H31" s="95" t="n">
        <v>7257</v>
      </c>
      <c r="J31" s="98" t="n">
        <v>8092</v>
      </c>
      <c r="K31" s="98" t="n">
        <v>3071</v>
      </c>
    </row>
    <row r="32" customFormat="false" ht="12.75" hidden="false" customHeight="false" outlineLevel="0" collapsed="false">
      <c r="B32" s="96" t="s">
        <v>386</v>
      </c>
      <c r="C32" s="2" t="s">
        <v>54</v>
      </c>
      <c r="E32" s="91"/>
      <c r="G32" s="95" t="n">
        <v>28336</v>
      </c>
      <c r="H32" s="95" t="n">
        <v>11108</v>
      </c>
      <c r="J32" s="98" t="n">
        <v>17658</v>
      </c>
      <c r="K32" s="98" t="n">
        <v>6022</v>
      </c>
    </row>
    <row r="33" customFormat="false" ht="12.75" hidden="false" customHeight="false" outlineLevel="0" collapsed="false">
      <c r="B33" s="93" t="s">
        <v>387</v>
      </c>
      <c r="C33" s="2" t="s">
        <v>388</v>
      </c>
      <c r="E33" s="91"/>
      <c r="G33" s="77" t="n">
        <v>12886</v>
      </c>
      <c r="H33" s="77" t="n">
        <v>6704</v>
      </c>
      <c r="J33" s="77" t="n">
        <v>5196</v>
      </c>
      <c r="K33" s="77" t="n">
        <v>1175</v>
      </c>
    </row>
    <row r="34" customFormat="false" ht="12.75" hidden="false" customHeight="false" outlineLevel="0" collapsed="false">
      <c r="B34" s="96" t="s">
        <v>389</v>
      </c>
      <c r="C34" s="2" t="s">
        <v>390</v>
      </c>
      <c r="E34" s="91"/>
      <c r="G34" s="95" t="n">
        <v>37</v>
      </c>
      <c r="H34" s="95" t="n">
        <v>4</v>
      </c>
      <c r="J34" s="95" t="n">
        <v>26</v>
      </c>
      <c r="K34" s="95" t="n">
        <v>7</v>
      </c>
    </row>
    <row r="35" customFormat="false" ht="12.75" hidden="false" customHeight="false" outlineLevel="0" collapsed="false">
      <c r="B35" s="96" t="s">
        <v>391</v>
      </c>
      <c r="C35" s="2" t="s">
        <v>54</v>
      </c>
      <c r="E35" s="91"/>
      <c r="G35" s="95" t="n">
        <v>12849</v>
      </c>
      <c r="H35" s="95" t="n">
        <v>6700</v>
      </c>
      <c r="J35" s="98" t="n">
        <v>5170</v>
      </c>
      <c r="K35" s="98" t="n">
        <v>1168</v>
      </c>
    </row>
    <row r="36" customFormat="false" ht="12.75" hidden="false" customHeight="false" outlineLevel="0" collapsed="false">
      <c r="B36" s="25" t="s">
        <v>39</v>
      </c>
      <c r="C36" s="21" t="s">
        <v>392</v>
      </c>
      <c r="D36" s="21"/>
      <c r="E36" s="91" t="n">
        <v>-3</v>
      </c>
      <c r="F36" s="21"/>
      <c r="G36" s="77" t="n">
        <v>0</v>
      </c>
      <c r="H36" s="77" t="n">
        <v>0</v>
      </c>
      <c r="I36" s="21"/>
      <c r="J36" s="77" t="n">
        <v>0</v>
      </c>
      <c r="K36" s="77" t="n">
        <v>0</v>
      </c>
    </row>
    <row r="37" customFormat="false" ht="12.75" hidden="false" customHeight="false" outlineLevel="0" collapsed="false">
      <c r="B37" s="25" t="s">
        <v>46</v>
      </c>
      <c r="C37" s="21" t="s">
        <v>393</v>
      </c>
      <c r="D37" s="21"/>
      <c r="E37" s="91" t="n">
        <v>-4</v>
      </c>
      <c r="F37" s="21"/>
      <c r="G37" s="97" t="n">
        <v>11727</v>
      </c>
      <c r="H37" s="97" t="n">
        <v>3999</v>
      </c>
      <c r="I37" s="21"/>
      <c r="J37" s="97" t="n">
        <v>9443</v>
      </c>
      <c r="K37" s="97" t="n">
        <v>3747</v>
      </c>
    </row>
    <row r="38" customFormat="false" ht="12.75" hidden="false" customHeight="false" outlineLevel="0" collapsed="false">
      <c r="B38" s="93" t="s">
        <v>49</v>
      </c>
      <c r="C38" s="2" t="s">
        <v>394</v>
      </c>
      <c r="E38" s="91"/>
      <c r="G38" s="95" t="n">
        <v>334</v>
      </c>
      <c r="H38" s="95" t="n">
        <v>59</v>
      </c>
      <c r="J38" s="95" t="n">
        <v>0</v>
      </c>
      <c r="K38" s="95" t="n">
        <v>0</v>
      </c>
    </row>
    <row r="39" customFormat="false" ht="12.75" hidden="false" customHeight="false" outlineLevel="0" collapsed="false">
      <c r="B39" s="93" t="s">
        <v>55</v>
      </c>
      <c r="C39" s="2" t="s">
        <v>395</v>
      </c>
      <c r="E39" s="91"/>
      <c r="G39" s="95" t="n">
        <v>11393</v>
      </c>
      <c r="H39" s="95" t="n">
        <v>3940</v>
      </c>
      <c r="J39" s="99" t="n">
        <v>9443</v>
      </c>
      <c r="K39" s="99" t="n">
        <v>3747</v>
      </c>
    </row>
    <row r="40" customFormat="false" ht="12.75" hidden="false" customHeight="false" outlineLevel="0" collapsed="false">
      <c r="B40" s="25" t="s">
        <v>59</v>
      </c>
      <c r="C40" s="21" t="s">
        <v>396</v>
      </c>
      <c r="D40" s="21"/>
      <c r="E40" s="91" t="n">
        <v>-5</v>
      </c>
      <c r="F40" s="21"/>
      <c r="G40" s="97" t="n">
        <v>15561</v>
      </c>
      <c r="H40" s="97" t="n">
        <v>3855</v>
      </c>
      <c r="I40" s="21"/>
      <c r="J40" s="97" t="n">
        <v>17751</v>
      </c>
      <c r="K40" s="97" t="n">
        <v>4287</v>
      </c>
    </row>
    <row r="41" customFormat="false" ht="12.75" hidden="false" customHeight="false" outlineLevel="0" collapsed="false">
      <c r="B41" s="25" t="s">
        <v>62</v>
      </c>
      <c r="C41" s="21" t="s">
        <v>397</v>
      </c>
      <c r="D41" s="21"/>
      <c r="E41" s="91"/>
      <c r="F41" s="21"/>
      <c r="G41" s="97" t="n">
        <v>252812</v>
      </c>
      <c r="H41" s="97" t="n">
        <v>87808</v>
      </c>
      <c r="I41" s="21"/>
      <c r="J41" s="97" t="n">
        <v>173490</v>
      </c>
      <c r="K41" s="97" t="n">
        <v>67030</v>
      </c>
    </row>
    <row r="42" customFormat="false" ht="12.75" hidden="false" customHeight="false" outlineLevel="0" collapsed="false">
      <c r="B42" s="25" t="s">
        <v>73</v>
      </c>
      <c r="C42" s="21" t="s">
        <v>398</v>
      </c>
      <c r="D42" s="21"/>
      <c r="E42" s="91" t="n">
        <v>-6</v>
      </c>
      <c r="F42" s="21"/>
      <c r="G42" s="77" t="n">
        <v>36893</v>
      </c>
      <c r="H42" s="77" t="n">
        <v>12719</v>
      </c>
      <c r="I42" s="21"/>
      <c r="J42" s="77" t="n">
        <v>22921</v>
      </c>
      <c r="K42" s="77" t="n">
        <v>7807</v>
      </c>
    </row>
    <row r="43" customFormat="false" ht="12.75" hidden="false" customHeight="false" outlineLevel="0" collapsed="false">
      <c r="B43" s="25" t="s">
        <v>80</v>
      </c>
      <c r="C43" s="21" t="s">
        <v>399</v>
      </c>
      <c r="D43" s="21"/>
      <c r="E43" s="91" t="n">
        <v>-7</v>
      </c>
      <c r="F43" s="21"/>
      <c r="G43" s="77" t="n">
        <v>101414</v>
      </c>
      <c r="H43" s="77" t="n">
        <v>34462</v>
      </c>
      <c r="I43" s="21"/>
      <c r="J43" s="77" t="n">
        <v>77766</v>
      </c>
      <c r="K43" s="77" t="n">
        <v>26480</v>
      </c>
    </row>
    <row r="44" customFormat="false" ht="12.75" hidden="false" customHeight="false" outlineLevel="0" collapsed="false">
      <c r="B44" s="100" t="s">
        <v>87</v>
      </c>
      <c r="C44" s="21" t="s">
        <v>400</v>
      </c>
      <c r="D44" s="21"/>
      <c r="E44" s="91"/>
      <c r="F44" s="21"/>
      <c r="G44" s="97" t="n">
        <v>114505</v>
      </c>
      <c r="H44" s="97" t="n">
        <v>40627</v>
      </c>
      <c r="I44" s="21"/>
      <c r="J44" s="97" t="n">
        <v>72803</v>
      </c>
      <c r="K44" s="97" t="n">
        <v>32743</v>
      </c>
    </row>
    <row r="45" customFormat="false" ht="12.75" hidden="false" customHeight="false" outlineLevel="0" collapsed="false">
      <c r="B45" s="25" t="s">
        <v>97</v>
      </c>
      <c r="C45" s="21" t="s">
        <v>401</v>
      </c>
      <c r="D45" s="21"/>
      <c r="E45" s="91"/>
      <c r="F45" s="21"/>
      <c r="G45" s="77" t="n">
        <v>0</v>
      </c>
      <c r="H45" s="77" t="n">
        <v>0</v>
      </c>
      <c r="I45" s="21"/>
      <c r="J45" s="77" t="n">
        <v>0</v>
      </c>
      <c r="K45" s="77" t="n">
        <v>0</v>
      </c>
    </row>
    <row r="46" customFormat="false" ht="12.75" hidden="false" customHeight="false" outlineLevel="0" collapsed="false">
      <c r="B46" s="25" t="s">
        <v>106</v>
      </c>
      <c r="C46" s="21" t="s">
        <v>402</v>
      </c>
      <c r="D46" s="21"/>
      <c r="E46" s="91"/>
      <c r="F46" s="21"/>
      <c r="G46" s="77" t="n">
        <v>0</v>
      </c>
      <c r="H46" s="77" t="n">
        <v>0</v>
      </c>
      <c r="I46" s="21"/>
      <c r="J46" s="77" t="n">
        <v>0</v>
      </c>
      <c r="K46" s="77" t="n">
        <v>0</v>
      </c>
    </row>
    <row r="47" customFormat="false" ht="12.75" hidden="false" customHeight="false" outlineLevel="0" collapsed="false">
      <c r="B47" s="25" t="s">
        <v>109</v>
      </c>
      <c r="C47" s="21" t="s">
        <v>403</v>
      </c>
      <c r="D47" s="21"/>
      <c r="E47" s="91"/>
      <c r="F47" s="21"/>
      <c r="G47" s="77" t="n">
        <v>0</v>
      </c>
      <c r="H47" s="77" t="n">
        <v>0</v>
      </c>
      <c r="I47" s="21"/>
      <c r="J47" s="77" t="n">
        <v>0</v>
      </c>
      <c r="K47" s="77" t="n">
        <v>0</v>
      </c>
    </row>
    <row r="48" customFormat="false" ht="12.75" hidden="false" customHeight="false" outlineLevel="0" collapsed="false">
      <c r="B48" s="25" t="s">
        <v>115</v>
      </c>
      <c r="C48" s="21" t="s">
        <v>404</v>
      </c>
      <c r="D48" s="21"/>
      <c r="E48" s="91" t="n">
        <v>-8</v>
      </c>
      <c r="F48" s="21"/>
      <c r="G48" s="97" t="n">
        <v>114505</v>
      </c>
      <c r="H48" s="97" t="n">
        <v>40627</v>
      </c>
      <c r="I48" s="21"/>
      <c r="J48" s="97" t="n">
        <v>72803</v>
      </c>
      <c r="K48" s="97" t="n">
        <v>32743</v>
      </c>
    </row>
    <row r="49" customFormat="false" ht="12.75" hidden="false" customHeight="false" outlineLevel="0" collapsed="false">
      <c r="B49" s="25" t="s">
        <v>118</v>
      </c>
      <c r="C49" s="21" t="s">
        <v>405</v>
      </c>
      <c r="D49" s="21"/>
      <c r="E49" s="91" t="n">
        <v>-9</v>
      </c>
      <c r="F49" s="21"/>
      <c r="G49" s="97" t="n">
        <v>23818</v>
      </c>
      <c r="H49" s="97" t="n">
        <v>8480</v>
      </c>
      <c r="I49" s="21"/>
      <c r="J49" s="97" t="n">
        <v>15474</v>
      </c>
      <c r="K49" s="97" t="n">
        <v>6926</v>
      </c>
    </row>
    <row r="50" customFormat="false" ht="12.75" hidden="false" customHeight="false" outlineLevel="0" collapsed="false">
      <c r="B50" s="26" t="s">
        <v>121</v>
      </c>
      <c r="C50" s="2" t="s">
        <v>406</v>
      </c>
      <c r="E50" s="32"/>
      <c r="G50" s="95" t="n">
        <v>24812</v>
      </c>
      <c r="H50" s="95" t="n">
        <v>8801</v>
      </c>
      <c r="J50" s="95" t="n">
        <v>10245</v>
      </c>
      <c r="K50" s="95" t="n">
        <v>7024</v>
      </c>
    </row>
    <row r="51" customFormat="false" ht="12.75" hidden="false" customHeight="false" outlineLevel="0" collapsed="false">
      <c r="B51" s="26" t="s">
        <v>123</v>
      </c>
      <c r="C51" s="2" t="s">
        <v>407</v>
      </c>
      <c r="E51" s="91"/>
      <c r="G51" s="95" t="n">
        <v>-994</v>
      </c>
      <c r="H51" s="95" t="n">
        <v>-321</v>
      </c>
      <c r="J51" s="95" t="n">
        <v>5229</v>
      </c>
      <c r="K51" s="95" t="n">
        <v>-98</v>
      </c>
    </row>
    <row r="52" customFormat="false" ht="12.75" hidden="false" customHeight="false" outlineLevel="0" collapsed="false">
      <c r="B52" s="25" t="s">
        <v>131</v>
      </c>
      <c r="C52" s="21" t="s">
        <v>408</v>
      </c>
      <c r="D52" s="21"/>
      <c r="E52" s="91" t="n">
        <v>-10</v>
      </c>
      <c r="F52" s="21"/>
      <c r="G52" s="97" t="n">
        <v>90687</v>
      </c>
      <c r="H52" s="97" t="n">
        <v>32147</v>
      </c>
      <c r="I52" s="21"/>
      <c r="J52" s="97" t="n">
        <v>57329</v>
      </c>
      <c r="K52" s="97" t="n">
        <v>25817</v>
      </c>
    </row>
    <row r="53" customFormat="false" ht="12.75" hidden="false" customHeight="false" outlineLevel="0" collapsed="false">
      <c r="B53" s="101" t="s">
        <v>409</v>
      </c>
      <c r="C53" s="21" t="s">
        <v>410</v>
      </c>
      <c r="D53" s="21"/>
      <c r="E53" s="91"/>
      <c r="F53" s="21"/>
      <c r="G53" s="95" t="n">
        <v>0</v>
      </c>
      <c r="H53" s="95" t="n">
        <v>0</v>
      </c>
      <c r="I53" s="95"/>
      <c r="J53" s="95" t="n">
        <v>0</v>
      </c>
      <c r="K53" s="95" t="n">
        <v>0</v>
      </c>
    </row>
    <row r="54" customFormat="false" ht="12.75" hidden="false" customHeight="false" outlineLevel="0" collapsed="false">
      <c r="B54" s="102" t="s">
        <v>411</v>
      </c>
      <c r="C54" s="2" t="s">
        <v>412</v>
      </c>
      <c r="E54" s="91"/>
      <c r="G54" s="95" t="n">
        <v>0</v>
      </c>
      <c r="H54" s="95" t="n">
        <v>0</v>
      </c>
      <c r="J54" s="95" t="n">
        <v>0</v>
      </c>
      <c r="K54" s="95" t="n">
        <v>0</v>
      </c>
    </row>
    <row r="55" customFormat="false" ht="12.75" hidden="false" customHeight="false" outlineLevel="0" collapsed="false">
      <c r="B55" s="102" t="s">
        <v>413</v>
      </c>
      <c r="C55" s="37" t="s">
        <v>414</v>
      </c>
      <c r="D55" s="37"/>
      <c r="E55" s="91"/>
      <c r="F55" s="37"/>
      <c r="G55" s="77" t="n">
        <v>0</v>
      </c>
      <c r="H55" s="77" t="n">
        <v>0</v>
      </c>
      <c r="I55" s="37"/>
      <c r="J55" s="77" t="n">
        <v>0</v>
      </c>
      <c r="K55" s="77" t="n">
        <v>0</v>
      </c>
    </row>
    <row r="56" customFormat="false" ht="12.75" hidden="false" customHeight="false" outlineLevel="0" collapsed="false">
      <c r="B56" s="102" t="s">
        <v>415</v>
      </c>
      <c r="C56" s="2" t="s">
        <v>416</v>
      </c>
      <c r="E56" s="91"/>
      <c r="G56" s="77" t="n">
        <v>0</v>
      </c>
      <c r="H56" s="77" t="n">
        <v>0</v>
      </c>
      <c r="J56" s="77" t="n">
        <v>0</v>
      </c>
      <c r="K56" s="77" t="n">
        <v>0</v>
      </c>
    </row>
    <row r="57" customFormat="false" ht="12.75" hidden="false" customHeight="false" outlineLevel="0" collapsed="false">
      <c r="B57" s="101" t="s">
        <v>417</v>
      </c>
      <c r="C57" s="21" t="s">
        <v>418</v>
      </c>
      <c r="D57" s="21"/>
      <c r="E57" s="91"/>
      <c r="F57" s="21"/>
      <c r="G57" s="95" t="n">
        <v>0</v>
      </c>
      <c r="H57" s="95" t="n">
        <v>0</v>
      </c>
      <c r="I57" s="21"/>
      <c r="J57" s="95" t="n">
        <v>0</v>
      </c>
      <c r="K57" s="95" t="n">
        <v>0</v>
      </c>
    </row>
    <row r="58" customFormat="false" ht="12.75" hidden="false" customHeight="false" outlineLevel="0" collapsed="false">
      <c r="B58" s="102" t="s">
        <v>419</v>
      </c>
      <c r="C58" s="2" t="s">
        <v>420</v>
      </c>
      <c r="E58" s="32"/>
      <c r="G58" s="95" t="n">
        <v>0</v>
      </c>
      <c r="H58" s="95" t="n">
        <v>0</v>
      </c>
      <c r="J58" s="95" t="n">
        <v>0</v>
      </c>
      <c r="K58" s="95" t="n">
        <v>0</v>
      </c>
    </row>
    <row r="59" customFormat="false" ht="12.75" hidden="false" customHeight="false" outlineLevel="0" collapsed="false">
      <c r="B59" s="102" t="s">
        <v>421</v>
      </c>
      <c r="C59" s="2" t="s">
        <v>422</v>
      </c>
      <c r="E59" s="91"/>
      <c r="G59" s="95" t="n">
        <v>0</v>
      </c>
      <c r="H59" s="95" t="n">
        <v>0</v>
      </c>
      <c r="J59" s="95" t="n">
        <v>0</v>
      </c>
      <c r="K59" s="95" t="n">
        <v>0</v>
      </c>
    </row>
    <row r="60" customFormat="false" ht="12.75" hidden="false" customHeight="false" outlineLevel="0" collapsed="false">
      <c r="B60" s="102" t="s">
        <v>423</v>
      </c>
      <c r="C60" s="2" t="s">
        <v>424</v>
      </c>
      <c r="E60" s="91"/>
      <c r="G60" s="95" t="n">
        <v>0</v>
      </c>
      <c r="H60" s="95" t="n">
        <v>0</v>
      </c>
      <c r="J60" s="95" t="n">
        <v>0</v>
      </c>
      <c r="K60" s="95" t="n">
        <v>0</v>
      </c>
    </row>
    <row r="61" customFormat="false" ht="12.75" hidden="false" customHeight="false" outlineLevel="0" collapsed="false">
      <c r="B61" s="101" t="s">
        <v>425</v>
      </c>
      <c r="C61" s="21" t="s">
        <v>426</v>
      </c>
      <c r="D61" s="21"/>
      <c r="E61" s="32"/>
      <c r="F61" s="21"/>
      <c r="G61" s="95" t="n">
        <v>0</v>
      </c>
      <c r="H61" s="95" t="n">
        <v>0</v>
      </c>
      <c r="I61" s="21"/>
      <c r="J61" s="95" t="n">
        <v>0</v>
      </c>
      <c r="K61" s="95" t="n">
        <v>0</v>
      </c>
    </row>
    <row r="62" customFormat="false" ht="12.75" hidden="false" customHeight="false" outlineLevel="0" collapsed="false">
      <c r="B62" s="25" t="s">
        <v>427</v>
      </c>
      <c r="C62" s="21" t="s">
        <v>428</v>
      </c>
      <c r="D62" s="21"/>
      <c r="E62" s="4"/>
      <c r="F62" s="21"/>
      <c r="G62" s="95" t="n">
        <v>0</v>
      </c>
      <c r="H62" s="95" t="n">
        <v>0</v>
      </c>
      <c r="I62" s="21"/>
      <c r="J62" s="95" t="n">
        <v>0</v>
      </c>
      <c r="K62" s="95" t="n">
        <v>0</v>
      </c>
    </row>
    <row r="63" customFormat="false" ht="12.75" hidden="false" customHeight="false" outlineLevel="0" collapsed="false">
      <c r="B63" s="103" t="s">
        <v>429</v>
      </c>
      <c r="C63" s="2" t="s">
        <v>406</v>
      </c>
      <c r="E63" s="4"/>
      <c r="G63" s="95" t="n">
        <v>0</v>
      </c>
      <c r="H63" s="95" t="n">
        <v>0</v>
      </c>
      <c r="J63" s="95" t="n">
        <v>0</v>
      </c>
      <c r="K63" s="95" t="n">
        <v>0</v>
      </c>
    </row>
    <row r="64" customFormat="false" ht="12.75" hidden="false" customHeight="false" outlineLevel="0" collapsed="false">
      <c r="B64" s="103" t="s">
        <v>430</v>
      </c>
      <c r="C64" s="2" t="s">
        <v>431</v>
      </c>
      <c r="E64" s="21"/>
      <c r="G64" s="95" t="n">
        <v>0</v>
      </c>
      <c r="H64" s="95" t="n">
        <v>0</v>
      </c>
      <c r="J64" s="95" t="n">
        <v>0</v>
      </c>
      <c r="K64" s="95" t="n">
        <v>0</v>
      </c>
    </row>
    <row r="65" customFormat="false" ht="12.75" hidden="false" customHeight="false" outlineLevel="0" collapsed="false">
      <c r="B65" s="104" t="s">
        <v>432</v>
      </c>
      <c r="C65" s="105" t="s">
        <v>433</v>
      </c>
      <c r="D65" s="21"/>
      <c r="E65" s="106"/>
      <c r="F65" s="21"/>
      <c r="G65" s="107" t="n">
        <v>0</v>
      </c>
      <c r="H65" s="107" t="n">
        <v>0</v>
      </c>
      <c r="I65" s="21"/>
      <c r="J65" s="107" t="n">
        <v>0</v>
      </c>
      <c r="K65" s="107" t="n">
        <v>0</v>
      </c>
    </row>
    <row r="66" s="65" customFormat="true" ht="16.5" hidden="false" customHeight="true" outlineLevel="0" collapsed="false">
      <c r="B66" s="108" t="s">
        <v>434</v>
      </c>
      <c r="C66" s="109" t="s">
        <v>435</v>
      </c>
      <c r="D66" s="56"/>
      <c r="E66" s="110" t="n">
        <v>-11</v>
      </c>
      <c r="F66" s="56"/>
      <c r="G66" s="111" t="n">
        <v>90687</v>
      </c>
      <c r="H66" s="111" t="n">
        <v>32147</v>
      </c>
      <c r="I66" s="56"/>
      <c r="J66" s="111" t="n">
        <v>57329</v>
      </c>
      <c r="K66" s="111" t="n">
        <v>25817</v>
      </c>
    </row>
    <row r="67" customFormat="false" ht="13.5" hidden="false" customHeight="false" outlineLevel="0" collapsed="false">
      <c r="B67" s="103" t="s">
        <v>436</v>
      </c>
      <c r="C67" s="2" t="s">
        <v>437</v>
      </c>
      <c r="E67" s="21"/>
      <c r="G67" s="77" t="n">
        <v>90687</v>
      </c>
      <c r="H67" s="77" t="n">
        <v>32147</v>
      </c>
      <c r="J67" s="77" t="n">
        <v>57329</v>
      </c>
      <c r="K67" s="77" t="n">
        <v>25817</v>
      </c>
    </row>
    <row r="68" customFormat="false" ht="12.75" hidden="false" customHeight="false" outlineLevel="0" collapsed="false">
      <c r="B68" s="112" t="s">
        <v>438</v>
      </c>
      <c r="C68" s="2" t="s">
        <v>439</v>
      </c>
      <c r="G68" s="95" t="n">
        <v>0</v>
      </c>
      <c r="H68" s="95" t="n">
        <v>0</v>
      </c>
      <c r="J68" s="95" t="n">
        <v>0</v>
      </c>
      <c r="K68" s="95" t="n">
        <v>0</v>
      </c>
    </row>
    <row r="69" customFormat="false" ht="12.75" hidden="false" customHeight="false" outlineLevel="0" collapsed="false">
      <c r="B69" s="112"/>
      <c r="C69" s="2" t="s">
        <v>440</v>
      </c>
      <c r="G69" s="113" t="n">
        <v>0.337</v>
      </c>
      <c r="H69" s="114" t="n">
        <v>0.119</v>
      </c>
      <c r="J69" s="115" t="n">
        <v>0.213</v>
      </c>
      <c r="K69" s="116" t="n">
        <v>0.096</v>
      </c>
    </row>
    <row r="70" customFormat="false" ht="12.75" hidden="false" customHeight="false" outlineLevel="0" collapsed="false">
      <c r="B70" s="4"/>
      <c r="E70" s="4"/>
      <c r="G70" s="116"/>
      <c r="H70" s="116"/>
      <c r="J70" s="116"/>
      <c r="K70" s="116"/>
    </row>
    <row r="71" customFormat="false" ht="12.75" hidden="false" customHeight="false" outlineLevel="0" collapsed="false">
      <c r="B71" s="93"/>
      <c r="G71" s="114"/>
      <c r="H71" s="114"/>
      <c r="J71" s="116"/>
      <c r="K71" s="116"/>
    </row>
    <row r="72" customFormat="false" ht="12.75" hidden="false" customHeight="false" outlineLevel="0" collapsed="false">
      <c r="B72" s="93"/>
      <c r="G72" s="114"/>
      <c r="H72" s="114"/>
      <c r="J72" s="116"/>
      <c r="K72" s="116"/>
    </row>
    <row r="73" customFormat="false" ht="12.75" hidden="false" customHeight="false" outlineLevel="0" collapsed="false">
      <c r="B73" s="93"/>
      <c r="G73" s="114"/>
      <c r="H73" s="114"/>
      <c r="J73" s="116"/>
      <c r="K73" s="116"/>
    </row>
    <row r="74" customFormat="false" ht="12.75" hidden="false" customHeight="false" outlineLevel="0" collapsed="false">
      <c r="G74" s="114"/>
      <c r="H74" s="114"/>
      <c r="J74" s="116"/>
      <c r="K74" s="116"/>
    </row>
    <row r="76" customFormat="false" ht="12.75" hidden="false" customHeight="false" outlineLevel="0" collapsed="false">
      <c r="B76" s="114"/>
      <c r="C76" s="114"/>
      <c r="D76" s="114"/>
      <c r="E76" s="114"/>
      <c r="F76" s="114"/>
      <c r="I76" s="114"/>
    </row>
    <row r="77" customFormat="false" ht="12.75" hidden="false" customHeight="false" outlineLevel="0" collapsed="false">
      <c r="B77" s="114"/>
      <c r="C77" s="114"/>
      <c r="D77" s="114"/>
      <c r="E77" s="114"/>
      <c r="F77" s="114"/>
      <c r="I77" s="114"/>
    </row>
  </sheetData>
  <mergeCells count="11">
    <mergeCell ref="B4:K4"/>
    <mergeCell ref="G6:H6"/>
    <mergeCell ref="J6:K6"/>
    <mergeCell ref="B7:C8"/>
    <mergeCell ref="E7:E8"/>
    <mergeCell ref="G7:G8"/>
    <mergeCell ref="H7:H8"/>
    <mergeCell ref="J7:J8"/>
    <mergeCell ref="K7:K8"/>
    <mergeCell ref="B76:C76"/>
    <mergeCell ref="B77:C77"/>
  </mergeCells>
  <printOptions headings="false" gridLines="false" gridLinesSet="true" horizontalCentered="false" verticalCentered="false"/>
  <pageMargins left="0.529861111111111" right="0.279861111111111" top="0.45" bottom="0.659722222222222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.13"/>
    <col collapsed="false" customWidth="true" hidden="false" outlineLevel="0" max="2" min="2" style="117" width="5.71"/>
    <col collapsed="false" customWidth="true" hidden="false" outlineLevel="0" max="3" min="3" style="117" width="72.13"/>
    <col collapsed="false" customWidth="true" hidden="false" outlineLevel="0" max="4" min="4" style="118" width="2.28"/>
    <col collapsed="false" customWidth="true" hidden="false" outlineLevel="0" max="5" min="5" style="117" width="25.41"/>
    <col collapsed="false" customWidth="true" hidden="false" outlineLevel="0" max="6" min="6" style="118" width="2.28"/>
    <col collapsed="false" customWidth="true" hidden="false" outlineLevel="0" max="7" min="7" style="117" width="23.85"/>
    <col collapsed="false" customWidth="false" hidden="false" outlineLevel="0" max="257" min="8" style="117" width="9.14"/>
  </cols>
  <sheetData>
    <row r="1" customFormat="false" ht="30.75" hidden="false" customHeight="true" outlineLevel="0" collapsed="false">
      <c r="A1" s="118"/>
      <c r="B1" s="118"/>
      <c r="C1" s="118"/>
      <c r="E1" s="44" t="s">
        <v>0</v>
      </c>
      <c r="G1" s="118"/>
    </row>
    <row r="2" customFormat="false" ht="18.75" hidden="false" customHeight="true" outlineLevel="0" collapsed="false">
      <c r="A2" s="118"/>
      <c r="B2" s="6" t="s">
        <v>1</v>
      </c>
      <c r="C2" s="6"/>
      <c r="D2" s="119"/>
      <c r="E2" s="120"/>
      <c r="F2" s="119"/>
      <c r="G2" s="121" t="s">
        <v>441</v>
      </c>
    </row>
    <row r="3" customFormat="false" ht="12" hidden="false" customHeight="true" outlineLevel="0" collapsed="false">
      <c r="A3" s="118"/>
      <c r="B3" s="120"/>
      <c r="C3" s="120"/>
      <c r="D3" s="120"/>
      <c r="E3" s="120"/>
      <c r="F3" s="120"/>
      <c r="G3" s="122"/>
    </row>
    <row r="4" customFormat="false" ht="16.5" hidden="false" customHeight="false" outlineLevel="0" collapsed="false">
      <c r="A4" s="118"/>
      <c r="B4" s="9" t="s">
        <v>442</v>
      </c>
      <c r="C4" s="118"/>
      <c r="E4" s="118"/>
      <c r="G4" s="122"/>
    </row>
    <row r="5" customFormat="false" ht="16.5" hidden="false" customHeight="false" outlineLevel="0" collapsed="false">
      <c r="A5" s="118"/>
      <c r="B5" s="9" t="s">
        <v>443</v>
      </c>
      <c r="C5" s="118"/>
      <c r="E5" s="118"/>
      <c r="G5" s="122"/>
    </row>
    <row r="6" customFormat="false" ht="12.75" hidden="false" customHeight="false" outlineLevel="0" collapsed="false">
      <c r="A6" s="118"/>
      <c r="B6" s="123" t="s">
        <v>4</v>
      </c>
      <c r="C6" s="118"/>
      <c r="E6" s="118"/>
      <c r="G6" s="122"/>
    </row>
    <row r="7" customFormat="false" ht="12.75" hidden="false" customHeight="false" outlineLevel="0" collapsed="false">
      <c r="A7" s="124"/>
      <c r="B7" s="125"/>
      <c r="C7" s="126"/>
      <c r="D7" s="126"/>
      <c r="E7" s="126"/>
      <c r="F7" s="126"/>
      <c r="G7" s="127"/>
    </row>
    <row r="8" s="131" customFormat="true" ht="20.25" hidden="false" customHeight="true" outlineLevel="0" collapsed="false">
      <c r="A8" s="128"/>
      <c r="B8" s="129"/>
      <c r="C8" s="129"/>
      <c r="D8" s="129"/>
      <c r="E8" s="130" t="s">
        <v>344</v>
      </c>
      <c r="F8" s="129"/>
      <c r="G8" s="130" t="s">
        <v>344</v>
      </c>
    </row>
    <row r="9" s="131" customFormat="true" ht="21" hidden="false" customHeight="true" outlineLevel="0" collapsed="false">
      <c r="A9" s="128"/>
      <c r="B9" s="132"/>
      <c r="C9" s="132" t="s">
        <v>444</v>
      </c>
      <c r="D9" s="129"/>
      <c r="E9" s="130" t="s">
        <v>445</v>
      </c>
      <c r="F9" s="129"/>
      <c r="G9" s="130" t="s">
        <v>446</v>
      </c>
    </row>
    <row r="10" customFormat="false" ht="12.75" hidden="false" customHeight="false" outlineLevel="0" collapsed="false">
      <c r="A10" s="118"/>
      <c r="B10" s="118"/>
      <c r="C10" s="133"/>
      <c r="D10" s="133"/>
      <c r="E10" s="133"/>
      <c r="F10" s="133"/>
      <c r="G10" s="134"/>
    </row>
    <row r="11" customFormat="false" ht="25.5" hidden="false" customHeight="false" outlineLevel="0" collapsed="false">
      <c r="A11" s="118"/>
      <c r="B11" s="135" t="s">
        <v>13</v>
      </c>
      <c r="C11" s="136" t="s">
        <v>447</v>
      </c>
      <c r="D11" s="136"/>
      <c r="E11" s="137" t="s">
        <v>448</v>
      </c>
      <c r="F11" s="136"/>
      <c r="G11" s="137" t="s">
        <v>448</v>
      </c>
    </row>
    <row r="12" s="138" customFormat="true" ht="12.75" hidden="false" customHeight="false" outlineLevel="0" collapsed="false">
      <c r="A12" s="124"/>
      <c r="B12" s="124" t="s">
        <v>16</v>
      </c>
      <c r="C12" s="136" t="s">
        <v>449</v>
      </c>
      <c r="D12" s="136"/>
      <c r="E12" s="137" t="s">
        <v>448</v>
      </c>
      <c r="F12" s="136"/>
      <c r="G12" s="137" t="s">
        <v>448</v>
      </c>
    </row>
    <row r="13" s="138" customFormat="true" ht="12.75" hidden="false" customHeight="false" outlineLevel="0" collapsed="false">
      <c r="A13" s="124"/>
      <c r="B13" s="124" t="s">
        <v>34</v>
      </c>
      <c r="C13" s="136" t="s">
        <v>450</v>
      </c>
      <c r="D13" s="136"/>
      <c r="E13" s="137" t="s">
        <v>448</v>
      </c>
      <c r="F13" s="136"/>
      <c r="G13" s="137" t="s">
        <v>448</v>
      </c>
    </row>
    <row r="14" s="138" customFormat="true" ht="12.75" hidden="false" customHeight="false" outlineLevel="0" collapsed="false">
      <c r="A14" s="124"/>
      <c r="B14" s="135" t="s">
        <v>37</v>
      </c>
      <c r="C14" s="136" t="s">
        <v>451</v>
      </c>
      <c r="D14" s="136"/>
      <c r="E14" s="137" t="s">
        <v>448</v>
      </c>
      <c r="F14" s="136"/>
      <c r="G14" s="137" t="s">
        <v>448</v>
      </c>
    </row>
    <row r="15" s="138" customFormat="true" ht="27.75" hidden="false" customHeight="true" outlineLevel="0" collapsed="false">
      <c r="A15" s="124"/>
      <c r="B15" s="135" t="s">
        <v>39</v>
      </c>
      <c r="C15" s="139" t="s">
        <v>452</v>
      </c>
      <c r="D15" s="140"/>
      <c r="E15" s="137" t="s">
        <v>448</v>
      </c>
      <c r="F15" s="140"/>
      <c r="G15" s="137" t="s">
        <v>448</v>
      </c>
    </row>
    <row r="16" customFormat="false" ht="27" hidden="false" customHeight="true" outlineLevel="0" collapsed="false">
      <c r="A16" s="118"/>
      <c r="B16" s="135" t="s">
        <v>46</v>
      </c>
      <c r="C16" s="139" t="s">
        <v>453</v>
      </c>
      <c r="D16" s="136"/>
      <c r="E16" s="137" t="s">
        <v>448</v>
      </c>
      <c r="F16" s="136"/>
      <c r="G16" s="137" t="s">
        <v>448</v>
      </c>
    </row>
    <row r="17" customFormat="false" ht="12.75" hidden="false" customHeight="false" outlineLevel="0" collapsed="false">
      <c r="A17" s="118"/>
      <c r="B17" s="124" t="s">
        <v>59</v>
      </c>
      <c r="C17" s="139" t="s">
        <v>454</v>
      </c>
      <c r="D17" s="139"/>
      <c r="E17" s="137" t="s">
        <v>448</v>
      </c>
      <c r="F17" s="139"/>
      <c r="G17" s="137" t="s">
        <v>448</v>
      </c>
    </row>
    <row r="18" customFormat="false" ht="12.75" hidden="false" customHeight="false" outlineLevel="0" collapsed="false">
      <c r="A18" s="118"/>
      <c r="B18" s="135" t="s">
        <v>62</v>
      </c>
      <c r="C18" s="139" t="s">
        <v>455</v>
      </c>
      <c r="D18" s="139"/>
      <c r="E18" s="137" t="s">
        <v>448</v>
      </c>
      <c r="F18" s="139"/>
      <c r="G18" s="137" t="s">
        <v>448</v>
      </c>
    </row>
    <row r="19" customFormat="false" ht="15.75" hidden="false" customHeight="true" outlineLevel="0" collapsed="false">
      <c r="A19" s="118"/>
      <c r="B19" s="135" t="s">
        <v>73</v>
      </c>
      <c r="C19" s="136" t="s">
        <v>456</v>
      </c>
      <c r="D19" s="136"/>
      <c r="E19" s="137" t="s">
        <v>448</v>
      </c>
      <c r="F19" s="136"/>
      <c r="G19" s="137" t="s">
        <v>448</v>
      </c>
    </row>
    <row r="20" customFormat="false" ht="12.75" hidden="false" customHeight="false" outlineLevel="0" collapsed="false">
      <c r="A20" s="118"/>
      <c r="B20" s="135" t="s">
        <v>80</v>
      </c>
      <c r="C20" s="140" t="s">
        <v>457</v>
      </c>
      <c r="D20" s="140"/>
      <c r="E20" s="137" t="s">
        <v>448</v>
      </c>
      <c r="F20" s="140"/>
      <c r="G20" s="137" t="s">
        <v>448</v>
      </c>
    </row>
    <row r="21" s="138" customFormat="true" ht="12.75" hidden="false" customHeight="false" outlineLevel="0" collapsed="false">
      <c r="A21" s="124"/>
      <c r="B21" s="124" t="s">
        <v>87</v>
      </c>
      <c r="C21" s="141" t="s">
        <v>458</v>
      </c>
      <c r="D21" s="141"/>
      <c r="E21" s="142" t="n">
        <f aca="false">SUM(E22:E25)</f>
        <v>90687</v>
      </c>
      <c r="F21" s="141"/>
      <c r="G21" s="142" t="n">
        <f aca="false">SUM(G22:G25)</f>
        <v>57329</v>
      </c>
    </row>
    <row r="22" s="138" customFormat="true" ht="12.75" hidden="false" customHeight="false" outlineLevel="0" collapsed="false">
      <c r="A22" s="124"/>
      <c r="B22" s="143" t="s">
        <v>138</v>
      </c>
      <c r="C22" s="144" t="s">
        <v>459</v>
      </c>
      <c r="D22" s="144"/>
      <c r="E22" s="137" t="s">
        <v>448</v>
      </c>
      <c r="F22" s="144"/>
      <c r="G22" s="137" t="s">
        <v>448</v>
      </c>
    </row>
    <row r="23" customFormat="false" ht="12.75" hidden="false" customHeight="false" outlineLevel="0" collapsed="false">
      <c r="A23" s="118"/>
      <c r="B23" s="143" t="s">
        <v>140</v>
      </c>
      <c r="C23" s="118" t="s">
        <v>460</v>
      </c>
      <c r="E23" s="137" t="s">
        <v>448</v>
      </c>
      <c r="G23" s="137" t="s">
        <v>448</v>
      </c>
    </row>
    <row r="24" customFormat="false" ht="12.75" hidden="false" customHeight="false" outlineLevel="0" collapsed="false">
      <c r="A24" s="118"/>
      <c r="B24" s="143" t="s">
        <v>353</v>
      </c>
      <c r="C24" s="118" t="s">
        <v>461</v>
      </c>
      <c r="E24" s="137" t="s">
        <v>448</v>
      </c>
      <c r="G24" s="137" t="s">
        <v>448</v>
      </c>
    </row>
    <row r="25" customFormat="false" ht="12.75" hidden="false" customHeight="false" outlineLevel="0" collapsed="false">
      <c r="A25" s="118"/>
      <c r="B25" s="143" t="s">
        <v>355</v>
      </c>
      <c r="C25" s="118" t="s">
        <v>54</v>
      </c>
      <c r="E25" s="145" t="n">
        <v>90687</v>
      </c>
      <c r="G25" s="145" t="n">
        <v>57329</v>
      </c>
    </row>
    <row r="26" s="150" customFormat="true" ht="21.75" hidden="false" customHeight="true" outlineLevel="0" collapsed="false">
      <c r="A26" s="129"/>
      <c r="B26" s="146" t="s">
        <v>97</v>
      </c>
      <c r="C26" s="147" t="s">
        <v>462</v>
      </c>
      <c r="D26" s="148"/>
      <c r="E26" s="149" t="n">
        <f aca="false">E21</f>
        <v>90687</v>
      </c>
      <c r="F26" s="148"/>
      <c r="G26" s="149" t="n">
        <f aca="false">G21</f>
        <v>57329</v>
      </c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379861111111111" right="0.259722222222222" top="0.720138888888889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8"/>
  <sheetViews>
    <sheetView showFormulas="false" showGridLines="false" showRowColHeaders="true" showZeros="true" rightToLeft="false" tabSelected="false" showOutlineSymbols="true" defaultGridColor="true" view="normal" topLeftCell="H40" colorId="64" zoomScale="85" zoomScaleNormal="85" zoomScalePageLayoutView="100" workbookViewId="0">
      <selection pane="topLeft" activeCell="V75" activeCellId="0" sqref="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.7"/>
    <col collapsed="false" customWidth="true" hidden="false" outlineLevel="0" max="2" min="2" style="152" width="7.28"/>
    <col collapsed="false" customWidth="true" hidden="false" outlineLevel="0" max="3" min="3" style="151" width="42.14"/>
    <col collapsed="false" customWidth="true" hidden="false" outlineLevel="0" max="4" min="4" style="151" width="4.56"/>
    <col collapsed="false" customWidth="true" hidden="false" outlineLevel="0" max="5" min="5" style="151" width="6.7"/>
    <col collapsed="false" customWidth="true" hidden="false" outlineLevel="0" max="6" min="6" style="151" width="13.14"/>
    <col collapsed="false" customWidth="false" hidden="false" outlineLevel="0" max="8" min="7" style="151" width="9.14"/>
    <col collapsed="false" customWidth="true" hidden="false" outlineLevel="0" max="9" min="9" style="151" width="8.85"/>
    <col collapsed="false" customWidth="true" hidden="false" outlineLevel="0" max="10" min="10" style="151" width="6.41"/>
    <col collapsed="false" customWidth="true" hidden="false" outlineLevel="0" max="11" min="11" style="151" width="8.14"/>
    <col collapsed="false" customWidth="true" hidden="false" outlineLevel="0" max="12" min="12" style="151" width="6.56"/>
    <col collapsed="false" customWidth="true" hidden="false" outlineLevel="0" max="13" min="13" style="151" width="8.85"/>
    <col collapsed="false" customWidth="true" hidden="false" outlineLevel="0" max="14" min="14" style="151" width="10.13"/>
    <col collapsed="false" customWidth="true" hidden="false" outlineLevel="0" max="15" min="15" style="151" width="10.71"/>
    <col collapsed="false" customWidth="true" hidden="false" outlineLevel="0" max="16" min="16" style="151" width="16.56"/>
    <col collapsed="false" customWidth="true" hidden="false" outlineLevel="0" max="17" min="17" style="151" width="14.56"/>
    <col collapsed="false" customWidth="true" hidden="false" outlineLevel="0" max="18" min="18" style="151" width="11.56"/>
    <col collapsed="false" customWidth="true" hidden="false" outlineLevel="0" max="19" min="19" style="151" width="14.99"/>
    <col collapsed="false" customWidth="true" hidden="false" outlineLevel="0" max="20" min="20" style="151" width="13.41"/>
    <col collapsed="false" customWidth="true" hidden="false" outlineLevel="0" max="21" min="21" style="151" width="5.28"/>
    <col collapsed="false" customWidth="true" hidden="false" outlineLevel="0" max="22" min="22" style="151" width="7.14"/>
    <col collapsed="false" customWidth="false" hidden="false" outlineLevel="0" max="257" min="23" style="151" width="9.14"/>
  </cols>
  <sheetData>
    <row r="1" customFormat="false" ht="15.75" hidden="false" customHeight="false" outlineLevel="0" collapsed="false">
      <c r="D1" s="153"/>
      <c r="E1" s="153"/>
      <c r="F1" s="153"/>
      <c r="G1" s="44" t="s">
        <v>0</v>
      </c>
      <c r="H1" s="153"/>
      <c r="I1" s="153"/>
      <c r="J1" s="153"/>
    </row>
    <row r="2" customFormat="false" ht="18" hidden="false" customHeight="false" outlineLevel="0" collapsed="false">
      <c r="C2" s="6" t="s">
        <v>463</v>
      </c>
      <c r="D2" s="6"/>
      <c r="E2" s="6"/>
      <c r="F2" s="154"/>
      <c r="G2" s="154"/>
      <c r="H2" s="154"/>
      <c r="I2" s="154"/>
      <c r="J2" s="154"/>
      <c r="K2" s="154"/>
      <c r="L2" s="154"/>
      <c r="M2" s="154"/>
      <c r="V2" s="155" t="s">
        <v>464</v>
      </c>
    </row>
    <row r="3" customFormat="false" ht="16.5" hidden="false" customHeight="false" outlineLevel="0" collapsed="false">
      <c r="B3" s="156"/>
      <c r="C3" s="9" t="s">
        <v>465</v>
      </c>
      <c r="D3" s="157"/>
      <c r="E3" s="157"/>
      <c r="F3" s="158"/>
      <c r="G3" s="158"/>
      <c r="H3" s="158"/>
      <c r="I3" s="158"/>
      <c r="J3" s="158"/>
    </row>
    <row r="4" customFormat="false" ht="12.75" hidden="false" customHeight="false" outlineLevel="0" collapsed="false">
      <c r="C4" s="123" t="s">
        <v>4</v>
      </c>
      <c r="D4" s="159"/>
      <c r="I4" s="160"/>
      <c r="J4" s="160"/>
      <c r="K4" s="160"/>
      <c r="L4" s="160"/>
      <c r="P4" s="160"/>
      <c r="Q4" s="161"/>
      <c r="R4" s="161"/>
      <c r="S4" s="161"/>
      <c r="T4" s="161"/>
      <c r="U4" s="161"/>
    </row>
    <row r="5" customFormat="false" ht="12.75" hidden="false" customHeight="false" outlineLevel="0" collapsed="false">
      <c r="B5" s="156"/>
      <c r="C5" s="159" t="s">
        <v>466</v>
      </c>
      <c r="D5" s="162" t="s">
        <v>9</v>
      </c>
      <c r="E5" s="163" t="s">
        <v>467</v>
      </c>
      <c r="F5" s="163" t="s">
        <v>468</v>
      </c>
      <c r="G5" s="163" t="s">
        <v>469</v>
      </c>
      <c r="H5" s="163" t="s">
        <v>469</v>
      </c>
      <c r="I5" s="163" t="s">
        <v>470</v>
      </c>
      <c r="J5" s="163" t="s">
        <v>471</v>
      </c>
      <c r="K5" s="163" t="s">
        <v>472</v>
      </c>
      <c r="L5" s="163" t="s">
        <v>473</v>
      </c>
      <c r="M5" s="163" t="s">
        <v>474</v>
      </c>
      <c r="N5" s="163" t="s">
        <v>475</v>
      </c>
      <c r="O5" s="163" t="s">
        <v>476</v>
      </c>
      <c r="P5" s="163" t="s">
        <v>477</v>
      </c>
      <c r="Q5" s="163" t="s">
        <v>478</v>
      </c>
      <c r="R5" s="163" t="s">
        <v>479</v>
      </c>
      <c r="S5" s="163" t="s">
        <v>480</v>
      </c>
      <c r="T5" s="163" t="s">
        <v>481</v>
      </c>
      <c r="U5" s="163" t="s">
        <v>482</v>
      </c>
      <c r="V5" s="163" t="s">
        <v>12</v>
      </c>
    </row>
    <row r="6" customFormat="false" ht="12.75" hidden="false" customHeight="false" outlineLevel="0" collapsed="false">
      <c r="B6" s="156"/>
      <c r="C6" s="159" t="s">
        <v>5</v>
      </c>
      <c r="D6" s="164"/>
      <c r="E6" s="165" t="s">
        <v>483</v>
      </c>
      <c r="F6" s="165" t="s">
        <v>484</v>
      </c>
      <c r="G6" s="165" t="s">
        <v>485</v>
      </c>
      <c r="H6" s="165" t="s">
        <v>486</v>
      </c>
      <c r="I6" s="165" t="s">
        <v>487</v>
      </c>
      <c r="J6" s="165" t="s">
        <v>488</v>
      </c>
      <c r="K6" s="165" t="s">
        <v>489</v>
      </c>
      <c r="L6" s="165" t="s">
        <v>490</v>
      </c>
      <c r="M6" s="165" t="s">
        <v>491</v>
      </c>
      <c r="N6" s="165" t="s">
        <v>491</v>
      </c>
      <c r="O6" s="165" t="s">
        <v>492</v>
      </c>
      <c r="P6" s="165" t="s">
        <v>493</v>
      </c>
      <c r="Q6" s="165" t="s">
        <v>494</v>
      </c>
      <c r="R6" s="165" t="s">
        <v>495</v>
      </c>
      <c r="S6" s="165" t="s">
        <v>496</v>
      </c>
      <c r="T6" s="165" t="s">
        <v>497</v>
      </c>
      <c r="U6" s="165" t="s">
        <v>498</v>
      </c>
      <c r="V6" s="165" t="s">
        <v>499</v>
      </c>
    </row>
    <row r="7" customFormat="false" ht="12.75" hidden="false" customHeight="false" outlineLevel="0" collapsed="false">
      <c r="B7" s="156"/>
      <c r="C7" s="166" t="s">
        <v>500</v>
      </c>
      <c r="D7" s="166"/>
    </row>
    <row r="8" customFormat="false" ht="12.75" hidden="false" customHeight="false" outlineLevel="0" collapsed="false">
      <c r="B8" s="156"/>
      <c r="C8" s="47" t="s">
        <v>501</v>
      </c>
      <c r="D8" s="159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</row>
    <row r="9" customFormat="false" ht="12.75" hidden="false" customHeight="false" outlineLevel="0" collapsed="false">
      <c r="B9" s="156" t="s">
        <v>13</v>
      </c>
      <c r="C9" s="168" t="s">
        <v>502</v>
      </c>
      <c r="D9" s="167"/>
      <c r="E9" s="24" t="n">
        <v>160000</v>
      </c>
      <c r="F9" s="24" t="n">
        <v>0</v>
      </c>
      <c r="G9" s="24" t="n">
        <v>0</v>
      </c>
      <c r="H9" s="24" t="n">
        <v>0</v>
      </c>
      <c r="I9" s="24" t="n">
        <v>7220</v>
      </c>
      <c r="J9" s="24" t="n">
        <v>0</v>
      </c>
      <c r="K9" s="24" t="n">
        <v>8977</v>
      </c>
      <c r="L9" s="24" t="n">
        <v>0</v>
      </c>
      <c r="M9" s="24" t="n">
        <v>69381</v>
      </c>
      <c r="N9" s="24" t="n">
        <v>327</v>
      </c>
      <c r="O9" s="24" t="n">
        <v>0</v>
      </c>
      <c r="P9" s="24" t="n">
        <v>0</v>
      </c>
      <c r="Q9" s="24" t="n">
        <v>0</v>
      </c>
      <c r="R9" s="24" t="n">
        <v>0</v>
      </c>
      <c r="S9" s="24" t="n">
        <v>0</v>
      </c>
      <c r="T9" s="24" t="n">
        <v>245905</v>
      </c>
      <c r="U9" s="24" t="n">
        <v>0</v>
      </c>
      <c r="V9" s="24" t="n">
        <v>245905</v>
      </c>
    </row>
    <row r="10" customFormat="false" ht="12.75" hidden="false" customHeight="false" outlineLevel="0" collapsed="false">
      <c r="C10" s="169" t="s">
        <v>503</v>
      </c>
      <c r="D10" s="167"/>
      <c r="E10" s="170" t="n">
        <v>0</v>
      </c>
      <c r="F10" s="170" t="n">
        <v>0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0" t="n">
        <v>0</v>
      </c>
      <c r="Q10" s="170" t="n">
        <v>0</v>
      </c>
      <c r="R10" s="170" t="n">
        <v>0</v>
      </c>
      <c r="S10" s="170" t="n">
        <v>0</v>
      </c>
      <c r="T10" s="167"/>
      <c r="U10" s="170" t="n">
        <v>0</v>
      </c>
      <c r="V10" s="170" t="n">
        <v>0</v>
      </c>
    </row>
    <row r="11" customFormat="false" ht="12.75" hidden="false" customHeight="false" outlineLevel="0" collapsed="false">
      <c r="B11" s="156" t="s">
        <v>16</v>
      </c>
      <c r="C11" s="168" t="s">
        <v>504</v>
      </c>
      <c r="D11" s="167"/>
      <c r="E11" s="171" t="n">
        <v>0</v>
      </c>
      <c r="F11" s="171" t="n">
        <v>0</v>
      </c>
      <c r="G11" s="171" t="n">
        <v>0</v>
      </c>
      <c r="H11" s="171" t="n">
        <v>0</v>
      </c>
      <c r="I11" s="171" t="n">
        <v>0</v>
      </c>
      <c r="J11" s="171" t="n">
        <v>0</v>
      </c>
      <c r="K11" s="171" t="n">
        <v>0</v>
      </c>
      <c r="L11" s="171" t="n">
        <v>0</v>
      </c>
      <c r="M11" s="171" t="n">
        <v>0</v>
      </c>
      <c r="N11" s="171" t="n">
        <v>0</v>
      </c>
      <c r="O11" s="171" t="n">
        <v>0</v>
      </c>
      <c r="P11" s="171" t="n">
        <v>0</v>
      </c>
      <c r="Q11" s="171" t="n">
        <v>0</v>
      </c>
      <c r="R11" s="171" t="n">
        <v>0</v>
      </c>
      <c r="S11" s="171" t="n">
        <v>0</v>
      </c>
      <c r="T11" s="24" t="n">
        <v>0</v>
      </c>
      <c r="U11" s="171" t="n">
        <v>0</v>
      </c>
      <c r="V11" s="24" t="n">
        <v>0</v>
      </c>
    </row>
    <row r="12" customFormat="false" ht="12.75" hidden="false" customHeight="false" outlineLevel="0" collapsed="false">
      <c r="B12" s="156" t="s">
        <v>34</v>
      </c>
      <c r="C12" s="168" t="s">
        <v>182</v>
      </c>
      <c r="D12" s="167"/>
      <c r="E12" s="171" t="n">
        <v>0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1" t="n">
        <v>0</v>
      </c>
      <c r="P12" s="171" t="n">
        <v>0</v>
      </c>
      <c r="Q12" s="171" t="n">
        <v>0</v>
      </c>
      <c r="R12" s="171" t="n">
        <v>0</v>
      </c>
      <c r="S12" s="171" t="n">
        <v>0</v>
      </c>
      <c r="T12" s="24" t="n">
        <v>0</v>
      </c>
      <c r="U12" s="171" t="n">
        <v>0</v>
      </c>
      <c r="V12" s="24" t="n">
        <v>0</v>
      </c>
    </row>
    <row r="13" customFormat="false" ht="12.75" hidden="false" customHeight="false" outlineLevel="0" collapsed="false">
      <c r="B13" s="156" t="s">
        <v>37</v>
      </c>
      <c r="C13" s="172" t="s">
        <v>505</v>
      </c>
      <c r="D13" s="167"/>
      <c r="E13" s="171" t="n">
        <v>0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0</v>
      </c>
      <c r="P13" s="171" t="n">
        <v>0</v>
      </c>
      <c r="Q13" s="171" t="n">
        <v>0</v>
      </c>
      <c r="R13" s="171" t="n">
        <v>0</v>
      </c>
      <c r="S13" s="171" t="n">
        <v>0</v>
      </c>
      <c r="T13" s="24" t="n">
        <v>0</v>
      </c>
      <c r="U13" s="171" t="n">
        <v>0</v>
      </c>
      <c r="V13" s="24" t="n">
        <v>0</v>
      </c>
    </row>
    <row r="14" customFormat="false" ht="12.75" hidden="false" customHeight="false" outlineLevel="0" collapsed="false">
      <c r="B14" s="152" t="s">
        <v>382</v>
      </c>
      <c r="C14" s="169" t="s">
        <v>103</v>
      </c>
      <c r="D14" s="167"/>
      <c r="E14" s="170" t="n">
        <v>0</v>
      </c>
      <c r="F14" s="170" t="n">
        <v>0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0</v>
      </c>
      <c r="Q14" s="170" t="n">
        <v>0</v>
      </c>
      <c r="R14" s="170" t="n">
        <v>0</v>
      </c>
      <c r="S14" s="170" t="n">
        <v>0</v>
      </c>
      <c r="T14" s="24" t="n">
        <v>0</v>
      </c>
      <c r="U14" s="171" t="n">
        <v>0</v>
      </c>
      <c r="V14" s="24" t="n">
        <v>0</v>
      </c>
    </row>
    <row r="15" customFormat="false" ht="12.75" hidden="false" customHeight="false" outlineLevel="0" collapsed="false">
      <c r="B15" s="152" t="s">
        <v>387</v>
      </c>
      <c r="C15" s="169" t="s">
        <v>506</v>
      </c>
      <c r="D15" s="167"/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  <c r="O15" s="170" t="n">
        <v>0</v>
      </c>
      <c r="P15" s="170" t="n">
        <v>0</v>
      </c>
      <c r="Q15" s="170" t="n">
        <v>0</v>
      </c>
      <c r="R15" s="170" t="n">
        <v>0</v>
      </c>
      <c r="S15" s="170" t="n">
        <v>0</v>
      </c>
      <c r="T15" s="24" t="n">
        <v>0</v>
      </c>
      <c r="U15" s="171" t="n">
        <v>0</v>
      </c>
      <c r="V15" s="24" t="n">
        <v>0</v>
      </c>
    </row>
    <row r="16" customFormat="false" ht="12.75" hidden="false" customHeight="false" outlineLevel="0" collapsed="false">
      <c r="B16" s="156" t="s">
        <v>39</v>
      </c>
      <c r="C16" s="168" t="s">
        <v>184</v>
      </c>
      <c r="D16" s="167"/>
      <c r="E16" s="171" t="n">
        <v>0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0</v>
      </c>
      <c r="P16" s="171" t="n">
        <v>0</v>
      </c>
      <c r="Q16" s="171" t="n">
        <v>0</v>
      </c>
      <c r="R16" s="171" t="n">
        <v>0</v>
      </c>
      <c r="S16" s="171" t="n">
        <v>0</v>
      </c>
      <c r="T16" s="24" t="n">
        <v>0</v>
      </c>
      <c r="U16" s="171" t="n">
        <v>0</v>
      </c>
      <c r="V16" s="24" t="n">
        <v>0</v>
      </c>
    </row>
    <row r="17" customFormat="false" ht="12.75" hidden="false" customHeight="false" outlineLevel="0" collapsed="false">
      <c r="B17" s="156" t="s">
        <v>46</v>
      </c>
      <c r="C17" s="168" t="s">
        <v>186</v>
      </c>
      <c r="D17" s="167"/>
      <c r="E17" s="171" t="n">
        <v>0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0</v>
      </c>
      <c r="P17" s="171" t="n">
        <v>0</v>
      </c>
      <c r="Q17" s="171" t="n">
        <v>0</v>
      </c>
      <c r="R17" s="171" t="n">
        <v>0</v>
      </c>
      <c r="S17" s="171" t="n">
        <v>0</v>
      </c>
      <c r="T17" s="24" t="n">
        <v>0</v>
      </c>
      <c r="U17" s="171" t="n">
        <v>0</v>
      </c>
      <c r="V17" s="24" t="n">
        <v>0</v>
      </c>
    </row>
    <row r="18" customFormat="false" ht="25.5" hidden="false" customHeight="false" outlineLevel="0" collapsed="false">
      <c r="B18" s="156" t="s">
        <v>59</v>
      </c>
      <c r="C18" s="173" t="s">
        <v>507</v>
      </c>
      <c r="D18" s="167"/>
      <c r="E18" s="171" t="n">
        <v>0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0</v>
      </c>
      <c r="P18" s="171" t="n">
        <v>0</v>
      </c>
      <c r="Q18" s="171" t="n">
        <v>0</v>
      </c>
      <c r="R18" s="171" t="n">
        <v>0</v>
      </c>
      <c r="S18" s="171" t="n">
        <v>0</v>
      </c>
      <c r="T18" s="24" t="n">
        <v>0</v>
      </c>
      <c r="U18" s="171" t="n">
        <v>0</v>
      </c>
      <c r="V18" s="24" t="n">
        <v>0</v>
      </c>
    </row>
    <row r="19" customFormat="false" ht="12.75" hidden="false" customHeight="false" outlineLevel="0" collapsed="false">
      <c r="B19" s="156" t="s">
        <v>62</v>
      </c>
      <c r="C19" s="168" t="s">
        <v>508</v>
      </c>
      <c r="D19" s="167"/>
      <c r="E19" s="171" t="n">
        <v>0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1" t="n">
        <v>0</v>
      </c>
      <c r="P19" s="171" t="n">
        <v>0</v>
      </c>
      <c r="Q19" s="171" t="n">
        <v>0</v>
      </c>
      <c r="R19" s="171" t="n">
        <v>0</v>
      </c>
      <c r="S19" s="171" t="n">
        <v>0</v>
      </c>
      <c r="T19" s="24" t="n">
        <v>0</v>
      </c>
      <c r="U19" s="171" t="n">
        <v>0</v>
      </c>
      <c r="V19" s="24" t="n">
        <v>0</v>
      </c>
    </row>
    <row r="20" customFormat="false" ht="12.75" hidden="false" customHeight="false" outlineLevel="0" collapsed="false">
      <c r="B20" s="156" t="s">
        <v>73</v>
      </c>
      <c r="C20" s="168" t="s">
        <v>509</v>
      </c>
      <c r="D20" s="167"/>
      <c r="E20" s="171" t="n">
        <v>0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1" t="n">
        <v>0</v>
      </c>
      <c r="P20" s="171" t="n">
        <v>0</v>
      </c>
      <c r="Q20" s="171" t="n">
        <v>0</v>
      </c>
      <c r="R20" s="171" t="n">
        <v>0</v>
      </c>
      <c r="S20" s="171" t="n">
        <v>0</v>
      </c>
      <c r="T20" s="24" t="n">
        <v>0</v>
      </c>
      <c r="U20" s="171" t="n">
        <v>0</v>
      </c>
      <c r="V20" s="24" t="n">
        <v>0</v>
      </c>
    </row>
    <row r="21" customFormat="false" ht="25.5" hidden="false" customHeight="false" outlineLevel="0" collapsed="false">
      <c r="B21" s="156" t="s">
        <v>80</v>
      </c>
      <c r="C21" s="168" t="s">
        <v>510</v>
      </c>
      <c r="D21" s="167"/>
      <c r="E21" s="171" t="n">
        <v>0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0</v>
      </c>
      <c r="P21" s="171" t="n">
        <v>0</v>
      </c>
      <c r="Q21" s="171" t="n">
        <v>0</v>
      </c>
      <c r="R21" s="171" t="n">
        <v>0</v>
      </c>
      <c r="S21" s="171" t="n">
        <v>0</v>
      </c>
      <c r="T21" s="24" t="n">
        <v>0</v>
      </c>
      <c r="U21" s="171" t="n">
        <v>0</v>
      </c>
      <c r="V21" s="24" t="n">
        <v>0</v>
      </c>
    </row>
    <row r="22" customFormat="false" ht="25.5" hidden="false" customHeight="false" outlineLevel="0" collapsed="false">
      <c r="B22" s="156" t="s">
        <v>87</v>
      </c>
      <c r="C22" s="168" t="s">
        <v>511</v>
      </c>
      <c r="D22" s="167"/>
      <c r="E22" s="171" t="n">
        <v>0</v>
      </c>
      <c r="F22" s="171" t="n">
        <v>0</v>
      </c>
      <c r="G22" s="171" t="n">
        <v>0</v>
      </c>
      <c r="H22" s="171" t="n">
        <v>0</v>
      </c>
      <c r="I22" s="171" t="n">
        <v>0</v>
      </c>
      <c r="J22" s="171" t="n">
        <v>0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0</v>
      </c>
      <c r="P22" s="171" t="n">
        <v>0</v>
      </c>
      <c r="Q22" s="171" t="n">
        <v>0</v>
      </c>
      <c r="R22" s="171" t="n">
        <v>0</v>
      </c>
      <c r="S22" s="171" t="n">
        <v>0</v>
      </c>
      <c r="T22" s="24" t="n">
        <v>0</v>
      </c>
      <c r="U22" s="171" t="n">
        <v>0</v>
      </c>
      <c r="V22" s="24" t="n">
        <v>0</v>
      </c>
    </row>
    <row r="23" customFormat="false" ht="12.75" hidden="false" customHeight="false" outlineLevel="0" collapsed="false">
      <c r="B23" s="156" t="s">
        <v>97</v>
      </c>
      <c r="C23" s="168" t="s">
        <v>512</v>
      </c>
      <c r="D23" s="167"/>
      <c r="E23" s="171" t="n">
        <v>10950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-55000</v>
      </c>
      <c r="O23" s="171" t="n">
        <v>0</v>
      </c>
      <c r="P23" s="171" t="n">
        <v>0</v>
      </c>
      <c r="Q23" s="171" t="n">
        <v>0</v>
      </c>
      <c r="R23" s="171" t="n">
        <v>0</v>
      </c>
      <c r="S23" s="171" t="n">
        <v>0</v>
      </c>
      <c r="T23" s="24" t="n">
        <v>54500</v>
      </c>
      <c r="U23" s="171" t="n">
        <v>0</v>
      </c>
      <c r="V23" s="24" t="n">
        <v>54500</v>
      </c>
    </row>
    <row r="24" customFormat="false" ht="12.75" hidden="false" customHeight="false" outlineLevel="0" collapsed="false">
      <c r="B24" s="152" t="s">
        <v>100</v>
      </c>
      <c r="C24" s="169" t="s">
        <v>513</v>
      </c>
      <c r="D24" s="167"/>
      <c r="E24" s="170" t="n">
        <v>54500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0</v>
      </c>
      <c r="Q24" s="170" t="n">
        <v>0</v>
      </c>
      <c r="R24" s="170" t="n">
        <v>0</v>
      </c>
      <c r="S24" s="170" t="n">
        <v>0</v>
      </c>
      <c r="T24" s="27" t="n">
        <v>54500</v>
      </c>
      <c r="U24" s="171" t="n">
        <v>0</v>
      </c>
      <c r="V24" s="27" t="n">
        <v>54500</v>
      </c>
    </row>
    <row r="25" customFormat="false" ht="12.75" hidden="false" customHeight="false" outlineLevel="0" collapsed="false">
      <c r="B25" s="152" t="s">
        <v>102</v>
      </c>
      <c r="C25" s="169" t="s">
        <v>514</v>
      </c>
      <c r="D25" s="167"/>
      <c r="E25" s="170" t="n">
        <v>5500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-5500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24" t="n">
        <v>0</v>
      </c>
      <c r="U25" s="171" t="n">
        <v>0</v>
      </c>
      <c r="V25" s="24" t="n">
        <v>0</v>
      </c>
    </row>
    <row r="26" customFormat="false" ht="12.75" hidden="false" customHeight="false" outlineLevel="0" collapsed="false">
      <c r="B26" s="156" t="s">
        <v>106</v>
      </c>
      <c r="C26" s="172" t="s">
        <v>515</v>
      </c>
      <c r="D26" s="167"/>
      <c r="E26" s="171" t="n">
        <v>0</v>
      </c>
      <c r="F26" s="171" t="n">
        <v>0</v>
      </c>
      <c r="G26" s="24" t="n">
        <v>158396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1" t="n">
        <v>0</v>
      </c>
      <c r="P26" s="171" t="n">
        <v>0</v>
      </c>
      <c r="Q26" s="171" t="n">
        <v>0</v>
      </c>
      <c r="R26" s="171" t="n">
        <v>0</v>
      </c>
      <c r="S26" s="171" t="n">
        <v>0</v>
      </c>
      <c r="T26" s="24" t="n">
        <v>158396</v>
      </c>
      <c r="U26" s="171" t="n">
        <v>0</v>
      </c>
      <c r="V26" s="24" t="n">
        <v>158396</v>
      </c>
    </row>
    <row r="27" customFormat="false" ht="12.75" hidden="false" customHeight="false" outlineLevel="0" collapsed="false">
      <c r="B27" s="156" t="s">
        <v>109</v>
      </c>
      <c r="C27" s="172" t="s">
        <v>180</v>
      </c>
      <c r="D27" s="167"/>
      <c r="E27" s="171" t="n">
        <v>0</v>
      </c>
      <c r="F27" s="171" t="n">
        <v>0</v>
      </c>
      <c r="G27" s="171" t="n">
        <v>0</v>
      </c>
      <c r="H27" s="171" t="n">
        <v>0</v>
      </c>
      <c r="I27" s="171" t="n">
        <v>0</v>
      </c>
      <c r="J27" s="171" t="n">
        <v>0</v>
      </c>
      <c r="K27" s="171" t="n">
        <v>0</v>
      </c>
      <c r="L27" s="171" t="n">
        <v>0</v>
      </c>
      <c r="M27" s="171" t="n">
        <v>0</v>
      </c>
      <c r="N27" s="171" t="n">
        <v>0</v>
      </c>
      <c r="O27" s="171" t="n">
        <v>0</v>
      </c>
      <c r="P27" s="171" t="n">
        <v>0</v>
      </c>
      <c r="Q27" s="171" t="n">
        <v>0</v>
      </c>
      <c r="R27" s="171" t="n">
        <v>0</v>
      </c>
      <c r="S27" s="171" t="n">
        <v>0</v>
      </c>
      <c r="T27" s="24" t="n">
        <v>0</v>
      </c>
      <c r="U27" s="171" t="n">
        <v>0</v>
      </c>
      <c r="V27" s="24" t="n">
        <v>0</v>
      </c>
    </row>
    <row r="28" customFormat="false" ht="12.75" hidden="false" customHeight="false" outlineLevel="0" collapsed="false">
      <c r="B28" s="156" t="s">
        <v>115</v>
      </c>
      <c r="C28" s="168" t="s">
        <v>516</v>
      </c>
      <c r="D28" s="167"/>
      <c r="E28" s="171" t="n">
        <v>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1" t="n">
        <v>0</v>
      </c>
      <c r="P28" s="171" t="n">
        <v>0</v>
      </c>
      <c r="Q28" s="171" t="n">
        <v>0</v>
      </c>
      <c r="R28" s="171" t="n">
        <v>0</v>
      </c>
      <c r="S28" s="171" t="n">
        <v>0</v>
      </c>
      <c r="T28" s="24" t="n">
        <v>0</v>
      </c>
      <c r="U28" s="171" t="n">
        <v>0</v>
      </c>
      <c r="V28" s="24" t="n">
        <v>0</v>
      </c>
    </row>
    <row r="29" customFormat="false" ht="12.75" hidden="false" customHeight="false" outlineLevel="0" collapsed="false">
      <c r="B29" s="156" t="s">
        <v>118</v>
      </c>
      <c r="C29" s="168" t="s">
        <v>54</v>
      </c>
      <c r="D29" s="167"/>
      <c r="E29" s="171" t="n">
        <v>0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1" t="n">
        <v>0</v>
      </c>
      <c r="P29" s="171" t="n">
        <v>0</v>
      </c>
      <c r="Q29" s="171" t="n">
        <v>0</v>
      </c>
      <c r="R29" s="171" t="n">
        <v>0</v>
      </c>
      <c r="S29" s="171" t="n">
        <v>0</v>
      </c>
      <c r="T29" s="24" t="n">
        <v>0</v>
      </c>
      <c r="U29" s="171" t="n">
        <v>0</v>
      </c>
      <c r="V29" s="24" t="n">
        <v>0</v>
      </c>
    </row>
    <row r="30" customFormat="false" ht="12.75" hidden="false" customHeight="false" outlineLevel="0" collapsed="false">
      <c r="B30" s="156" t="s">
        <v>131</v>
      </c>
      <c r="C30" s="168" t="s">
        <v>517</v>
      </c>
      <c r="D30" s="167"/>
      <c r="E30" s="171" t="n">
        <v>0</v>
      </c>
      <c r="F30" s="171" t="n">
        <v>0</v>
      </c>
      <c r="G30" s="171" t="n">
        <v>0</v>
      </c>
      <c r="H30" s="171" t="n">
        <v>0</v>
      </c>
      <c r="I30" s="171" t="n">
        <v>0</v>
      </c>
      <c r="J30" s="171" t="n">
        <v>0</v>
      </c>
      <c r="K30" s="171" t="n">
        <v>0</v>
      </c>
      <c r="L30" s="171" t="n">
        <v>0</v>
      </c>
      <c r="M30" s="24" t="n">
        <v>57329</v>
      </c>
      <c r="N30" s="171" t="n">
        <v>0</v>
      </c>
      <c r="O30" s="171" t="n">
        <v>0</v>
      </c>
      <c r="P30" s="171" t="n">
        <v>0</v>
      </c>
      <c r="Q30" s="171" t="n">
        <v>0</v>
      </c>
      <c r="R30" s="171" t="n">
        <v>0</v>
      </c>
      <c r="S30" s="171" t="n">
        <v>0</v>
      </c>
      <c r="T30" s="24" t="n">
        <v>57329</v>
      </c>
      <c r="U30" s="171" t="n">
        <v>0</v>
      </c>
      <c r="V30" s="24" t="n">
        <v>57329</v>
      </c>
    </row>
    <row r="31" customFormat="false" ht="12.75" hidden="false" customHeight="false" outlineLevel="0" collapsed="false">
      <c r="B31" s="156" t="s">
        <v>409</v>
      </c>
      <c r="C31" s="168" t="s">
        <v>518</v>
      </c>
      <c r="D31" s="167"/>
      <c r="E31" s="171" t="n">
        <v>0</v>
      </c>
      <c r="F31" s="171" t="n">
        <v>0</v>
      </c>
      <c r="G31" s="171" t="n">
        <v>0</v>
      </c>
      <c r="H31" s="171" t="n">
        <v>0</v>
      </c>
      <c r="I31" s="171" t="n">
        <v>3685</v>
      </c>
      <c r="J31" s="171" t="n">
        <v>0</v>
      </c>
      <c r="K31" s="171" t="n">
        <v>1023</v>
      </c>
      <c r="L31" s="171" t="n">
        <v>0</v>
      </c>
      <c r="M31" s="171" t="n">
        <v>-69381</v>
      </c>
      <c r="N31" s="171" t="n">
        <v>54673</v>
      </c>
      <c r="O31" s="171" t="n">
        <v>0</v>
      </c>
      <c r="P31" s="171" t="n">
        <v>0</v>
      </c>
      <c r="Q31" s="171" t="n">
        <v>0</v>
      </c>
      <c r="R31" s="171" t="n">
        <v>0</v>
      </c>
      <c r="S31" s="171" t="n">
        <v>0</v>
      </c>
      <c r="T31" s="24" t="n">
        <v>-10000</v>
      </c>
      <c r="U31" s="171" t="n">
        <v>0</v>
      </c>
      <c r="V31" s="24" t="n">
        <v>-10000</v>
      </c>
    </row>
    <row r="32" customFormat="false" ht="12.75" hidden="false" customHeight="false" outlineLevel="0" collapsed="false">
      <c r="B32" s="174" t="s">
        <v>411</v>
      </c>
      <c r="C32" s="169" t="s">
        <v>519</v>
      </c>
      <c r="D32" s="167"/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27" t="n">
        <v>-1000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27" t="n">
        <v>-10000</v>
      </c>
      <c r="U32" s="171" t="n">
        <v>0</v>
      </c>
      <c r="V32" s="27" t="n">
        <v>-10000</v>
      </c>
    </row>
    <row r="33" customFormat="false" ht="12.75" hidden="false" customHeight="false" outlineLevel="0" collapsed="false">
      <c r="B33" s="174" t="s">
        <v>413</v>
      </c>
      <c r="C33" s="169" t="s">
        <v>520</v>
      </c>
      <c r="D33" s="167"/>
      <c r="E33" s="170" t="n">
        <v>0</v>
      </c>
      <c r="F33" s="170" t="n">
        <v>0</v>
      </c>
      <c r="G33" s="170" t="n">
        <v>0</v>
      </c>
      <c r="H33" s="170" t="n">
        <v>0</v>
      </c>
      <c r="I33" s="27" t="n">
        <v>3685</v>
      </c>
      <c r="J33" s="170" t="n">
        <v>0</v>
      </c>
      <c r="K33" s="27" t="n">
        <v>1023</v>
      </c>
      <c r="L33" s="170" t="n">
        <v>0</v>
      </c>
      <c r="M33" s="170" t="n">
        <v>0</v>
      </c>
      <c r="N33" s="27" t="n">
        <v>-4708</v>
      </c>
      <c r="O33" s="170" t="n">
        <v>0</v>
      </c>
      <c r="P33" s="170" t="n">
        <v>0</v>
      </c>
      <c r="Q33" s="170" t="n">
        <v>0</v>
      </c>
      <c r="R33" s="170" t="n">
        <v>0</v>
      </c>
      <c r="S33" s="170" t="n">
        <v>0</v>
      </c>
      <c r="T33" s="24" t="n">
        <v>0</v>
      </c>
      <c r="U33" s="171" t="n">
        <v>0</v>
      </c>
      <c r="V33" s="24" t="n">
        <v>0</v>
      </c>
    </row>
    <row r="34" customFormat="false" ht="12.75" hidden="false" customHeight="false" outlineLevel="0" collapsed="false">
      <c r="B34" s="174" t="s">
        <v>415</v>
      </c>
      <c r="C34" s="169" t="s">
        <v>473</v>
      </c>
      <c r="D34" s="167"/>
      <c r="E34" s="170" t="n">
        <v>0</v>
      </c>
      <c r="F34" s="170" t="n">
        <v>0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27" t="n">
        <v>-69381</v>
      </c>
      <c r="N34" s="27" t="n">
        <v>69381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24" t="n">
        <v>0</v>
      </c>
      <c r="U34" s="171" t="n">
        <v>0</v>
      </c>
      <c r="V34" s="24" t="n">
        <v>0</v>
      </c>
    </row>
    <row r="35" customFormat="false" ht="14.25" hidden="false" customHeight="true" outlineLevel="0" collapsed="false">
      <c r="B35" s="156"/>
      <c r="C35" s="175" t="s">
        <v>521</v>
      </c>
      <c r="D35" s="176"/>
      <c r="E35" s="177" t="n">
        <v>269500</v>
      </c>
      <c r="F35" s="177" t="n">
        <v>0</v>
      </c>
      <c r="G35" s="177" t="n">
        <v>158396</v>
      </c>
      <c r="H35" s="177" t="n">
        <v>0</v>
      </c>
      <c r="I35" s="177" t="n">
        <v>10905</v>
      </c>
      <c r="J35" s="177" t="n">
        <v>0</v>
      </c>
      <c r="K35" s="177" t="n">
        <v>10000</v>
      </c>
      <c r="L35" s="177" t="n">
        <v>0</v>
      </c>
      <c r="M35" s="177" t="n">
        <v>57329</v>
      </c>
      <c r="N35" s="177" t="n">
        <v>0</v>
      </c>
      <c r="O35" s="177" t="n">
        <v>0</v>
      </c>
      <c r="P35" s="177" t="n">
        <v>0</v>
      </c>
      <c r="Q35" s="177" t="n">
        <v>0</v>
      </c>
      <c r="R35" s="177" t="n">
        <v>0</v>
      </c>
      <c r="S35" s="177" t="n">
        <v>0</v>
      </c>
      <c r="T35" s="177" t="n">
        <v>506130</v>
      </c>
      <c r="U35" s="177" t="n">
        <v>0</v>
      </c>
      <c r="V35" s="177" t="n">
        <v>506130</v>
      </c>
    </row>
    <row r="36" customFormat="false" ht="12" hidden="false" customHeight="true" outlineLevel="0" collapsed="false">
      <c r="C36" s="178" t="s">
        <v>5</v>
      </c>
    </row>
    <row r="37" customFormat="false" ht="12.75" hidden="false" customHeight="false" outlineLevel="0" collapsed="false">
      <c r="C37" s="166" t="s">
        <v>522</v>
      </c>
      <c r="V37" s="27"/>
    </row>
    <row r="38" customFormat="false" ht="12.75" hidden="false" customHeight="false" outlineLevel="0" collapsed="false">
      <c r="C38" s="47" t="s">
        <v>523</v>
      </c>
      <c r="U38" s="179"/>
      <c r="V38" s="180"/>
    </row>
    <row r="39" customFormat="false" ht="12.75" hidden="false" customHeight="false" outlineLevel="0" collapsed="false">
      <c r="B39" s="156" t="s">
        <v>13</v>
      </c>
      <c r="C39" s="168" t="s">
        <v>502</v>
      </c>
      <c r="E39" s="181" t="n">
        <v>269500</v>
      </c>
      <c r="F39" s="181" t="n">
        <v>0</v>
      </c>
      <c r="G39" s="181" t="n">
        <v>158396</v>
      </c>
      <c r="H39" s="181" t="n">
        <v>0</v>
      </c>
      <c r="I39" s="181" t="n">
        <v>10905</v>
      </c>
      <c r="J39" s="181" t="n">
        <v>0</v>
      </c>
      <c r="K39" s="181" t="n">
        <v>10000</v>
      </c>
      <c r="L39" s="181" t="n">
        <v>0</v>
      </c>
      <c r="M39" s="181" t="n">
        <v>84979</v>
      </c>
      <c r="N39" s="181" t="n">
        <v>0</v>
      </c>
      <c r="O39" s="181" t="n">
        <v>0</v>
      </c>
      <c r="P39" s="181" t="n">
        <v>0</v>
      </c>
      <c r="Q39" s="181" t="n">
        <v>0</v>
      </c>
      <c r="R39" s="181" t="n">
        <v>0</v>
      </c>
      <c r="S39" s="181" t="n">
        <v>0</v>
      </c>
      <c r="T39" s="181" t="n">
        <v>533780</v>
      </c>
      <c r="U39" s="181" t="n">
        <v>0</v>
      </c>
      <c r="V39" s="181" t="n">
        <v>533780</v>
      </c>
    </row>
    <row r="40" customFormat="false" ht="12.75" hidden="false" customHeight="false" outlineLevel="0" collapsed="false">
      <c r="C40" s="169" t="s">
        <v>503</v>
      </c>
      <c r="E40" s="170" t="n"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81" t="n">
        <v>0</v>
      </c>
      <c r="V40" s="180" t="n">
        <v>0</v>
      </c>
    </row>
    <row r="41" customFormat="false" ht="12.75" hidden="false" customHeight="false" outlineLevel="0" collapsed="false">
      <c r="B41" s="156" t="s">
        <v>16</v>
      </c>
      <c r="C41" s="168" t="s">
        <v>504</v>
      </c>
      <c r="E41" s="182" t="n">
        <v>0</v>
      </c>
      <c r="F41" s="182" t="n">
        <v>0</v>
      </c>
      <c r="G41" s="182" t="n">
        <v>0</v>
      </c>
      <c r="H41" s="182" t="n">
        <v>0</v>
      </c>
      <c r="I41" s="182" t="n">
        <v>0</v>
      </c>
      <c r="J41" s="182" t="n">
        <v>0</v>
      </c>
      <c r="K41" s="182" t="n">
        <v>0</v>
      </c>
      <c r="L41" s="182" t="n">
        <v>0</v>
      </c>
      <c r="M41" s="182" t="n">
        <v>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2" t="n">
        <v>0</v>
      </c>
      <c r="T41" s="182" t="n">
        <v>0</v>
      </c>
      <c r="U41" s="181" t="n">
        <v>0</v>
      </c>
      <c r="V41" s="180" t="n">
        <v>0</v>
      </c>
    </row>
    <row r="42" customFormat="false" ht="12.75" hidden="false" customHeight="false" outlineLevel="0" collapsed="false">
      <c r="B42" s="156" t="s">
        <v>34</v>
      </c>
      <c r="C42" s="168" t="s">
        <v>182</v>
      </c>
      <c r="E42" s="182" t="n">
        <v>0</v>
      </c>
      <c r="F42" s="182" t="n">
        <v>0</v>
      </c>
      <c r="G42" s="182" t="n">
        <v>0</v>
      </c>
      <c r="H42" s="182" t="n">
        <v>0</v>
      </c>
      <c r="I42" s="182" t="n">
        <v>0</v>
      </c>
      <c r="J42" s="182" t="n">
        <v>0</v>
      </c>
      <c r="K42" s="182" t="n">
        <v>0</v>
      </c>
      <c r="L42" s="182" t="n">
        <v>0</v>
      </c>
      <c r="M42" s="182" t="n">
        <v>0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2" t="n">
        <v>0</v>
      </c>
      <c r="T42" s="182" t="n">
        <v>0</v>
      </c>
      <c r="U42" s="181" t="n">
        <v>0</v>
      </c>
      <c r="V42" s="180" t="n">
        <v>0</v>
      </c>
    </row>
    <row r="43" customFormat="false" ht="12.75" hidden="false" customHeight="false" outlineLevel="0" collapsed="false">
      <c r="B43" s="156" t="s">
        <v>37</v>
      </c>
      <c r="C43" s="172" t="s">
        <v>505</v>
      </c>
      <c r="E43" s="182" t="n">
        <v>0</v>
      </c>
      <c r="F43" s="182" t="n">
        <v>0</v>
      </c>
      <c r="G43" s="182" t="n">
        <v>0</v>
      </c>
      <c r="H43" s="182" t="n">
        <v>0</v>
      </c>
      <c r="I43" s="182" t="n">
        <v>0</v>
      </c>
      <c r="J43" s="182" t="n">
        <v>0</v>
      </c>
      <c r="K43" s="182" t="n">
        <v>0</v>
      </c>
      <c r="L43" s="182" t="n">
        <v>0</v>
      </c>
      <c r="M43" s="182" t="n">
        <v>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2" t="n">
        <v>0</v>
      </c>
      <c r="T43" s="182" t="n">
        <v>0</v>
      </c>
      <c r="U43" s="181" t="n">
        <v>0</v>
      </c>
      <c r="V43" s="180" t="n">
        <v>0</v>
      </c>
    </row>
    <row r="44" customFormat="false" ht="12.75" hidden="false" customHeight="false" outlineLevel="0" collapsed="false">
      <c r="B44" s="152" t="s">
        <v>382</v>
      </c>
      <c r="C44" s="169" t="s">
        <v>103</v>
      </c>
      <c r="E44" s="170" t="n">
        <v>0</v>
      </c>
      <c r="F44" s="170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170" t="n">
        <v>0</v>
      </c>
      <c r="P44" s="170" t="n">
        <v>0</v>
      </c>
      <c r="Q44" s="170" t="n">
        <v>0</v>
      </c>
      <c r="R44" s="170" t="n">
        <v>0</v>
      </c>
      <c r="S44" s="170" t="n">
        <v>0</v>
      </c>
      <c r="T44" s="170" t="n">
        <v>0</v>
      </c>
      <c r="U44" s="181" t="n">
        <v>0</v>
      </c>
      <c r="V44" s="180" t="n">
        <v>0</v>
      </c>
    </row>
    <row r="45" customFormat="false" ht="12.75" hidden="false" customHeight="false" outlineLevel="0" collapsed="false">
      <c r="B45" s="152" t="s">
        <v>387</v>
      </c>
      <c r="C45" s="169" t="s">
        <v>506</v>
      </c>
      <c r="E45" s="170" t="n">
        <v>0</v>
      </c>
      <c r="F45" s="170" t="n">
        <v>0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170" t="n">
        <v>0</v>
      </c>
      <c r="P45" s="170" t="n">
        <v>0</v>
      </c>
      <c r="Q45" s="170" t="n">
        <v>0</v>
      </c>
      <c r="R45" s="170" t="n">
        <v>0</v>
      </c>
      <c r="S45" s="170" t="n">
        <v>0</v>
      </c>
      <c r="T45" s="170" t="n">
        <v>0</v>
      </c>
      <c r="U45" s="181" t="n">
        <v>0</v>
      </c>
      <c r="V45" s="180" t="n">
        <v>0</v>
      </c>
    </row>
    <row r="46" customFormat="false" ht="12.75" hidden="false" customHeight="false" outlineLevel="0" collapsed="false">
      <c r="B46" s="156" t="s">
        <v>39</v>
      </c>
      <c r="C46" s="168" t="s">
        <v>184</v>
      </c>
      <c r="E46" s="182" t="n">
        <v>0</v>
      </c>
      <c r="F46" s="182" t="n">
        <v>0</v>
      </c>
      <c r="G46" s="182" t="n">
        <v>0</v>
      </c>
      <c r="H46" s="182" t="n">
        <v>0</v>
      </c>
      <c r="I46" s="182" t="n">
        <v>0</v>
      </c>
      <c r="J46" s="182" t="n">
        <v>0</v>
      </c>
      <c r="K46" s="182" t="n">
        <v>0</v>
      </c>
      <c r="L46" s="182" t="n">
        <v>0</v>
      </c>
      <c r="M46" s="182" t="n">
        <v>0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2" t="n">
        <v>0</v>
      </c>
      <c r="T46" s="182" t="n">
        <v>0</v>
      </c>
      <c r="U46" s="181" t="n">
        <v>0</v>
      </c>
      <c r="V46" s="180" t="n">
        <v>0</v>
      </c>
    </row>
    <row r="47" customFormat="false" ht="12.75" hidden="false" customHeight="false" outlineLevel="0" collapsed="false">
      <c r="B47" s="156" t="s">
        <v>46</v>
      </c>
      <c r="C47" s="168" t="s">
        <v>186</v>
      </c>
      <c r="E47" s="182" t="n">
        <v>0</v>
      </c>
      <c r="F47" s="182" t="n">
        <v>0</v>
      </c>
      <c r="G47" s="182" t="n">
        <v>0</v>
      </c>
      <c r="H47" s="182" t="n">
        <v>0</v>
      </c>
      <c r="I47" s="182" t="n">
        <v>0</v>
      </c>
      <c r="J47" s="182" t="n">
        <v>0</v>
      </c>
      <c r="K47" s="182" t="n">
        <v>0</v>
      </c>
      <c r="L47" s="182" t="n">
        <v>0</v>
      </c>
      <c r="M47" s="182" t="n">
        <v>0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2" t="n">
        <v>0</v>
      </c>
      <c r="T47" s="182" t="n">
        <v>0</v>
      </c>
      <c r="U47" s="181" t="n">
        <v>0</v>
      </c>
      <c r="V47" s="180" t="n">
        <v>0</v>
      </c>
    </row>
    <row r="48" customFormat="false" ht="25.5" hidden="false" customHeight="false" outlineLevel="0" collapsed="false">
      <c r="B48" s="156" t="s">
        <v>59</v>
      </c>
      <c r="C48" s="173" t="s">
        <v>507</v>
      </c>
      <c r="E48" s="182" t="n">
        <v>0</v>
      </c>
      <c r="F48" s="182" t="n">
        <v>0</v>
      </c>
      <c r="G48" s="182" t="n">
        <v>0</v>
      </c>
      <c r="H48" s="182" t="n">
        <v>0</v>
      </c>
      <c r="I48" s="182" t="n">
        <v>0</v>
      </c>
      <c r="J48" s="182" t="n">
        <v>0</v>
      </c>
      <c r="K48" s="182" t="n">
        <v>0</v>
      </c>
      <c r="L48" s="182" t="n">
        <v>0</v>
      </c>
      <c r="M48" s="182" t="n">
        <v>0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2" t="n">
        <v>0</v>
      </c>
      <c r="T48" s="182" t="n">
        <v>0</v>
      </c>
      <c r="U48" s="181" t="n">
        <v>0</v>
      </c>
      <c r="V48" s="180" t="n">
        <v>0</v>
      </c>
    </row>
    <row r="49" customFormat="false" ht="12.75" hidden="false" customHeight="false" outlineLevel="0" collapsed="false">
      <c r="B49" s="156" t="s">
        <v>62</v>
      </c>
      <c r="C49" s="168" t="s">
        <v>508</v>
      </c>
      <c r="E49" s="182" t="n">
        <v>0</v>
      </c>
      <c r="F49" s="182" t="n">
        <v>0</v>
      </c>
      <c r="G49" s="182" t="n">
        <v>0</v>
      </c>
      <c r="H49" s="182" t="n">
        <v>0</v>
      </c>
      <c r="I49" s="182" t="n">
        <v>0</v>
      </c>
      <c r="J49" s="182" t="n">
        <v>0</v>
      </c>
      <c r="K49" s="182" t="n">
        <v>0</v>
      </c>
      <c r="L49" s="182" t="n">
        <v>0</v>
      </c>
      <c r="M49" s="182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2" t="n">
        <v>0</v>
      </c>
      <c r="T49" s="182" t="n">
        <v>0</v>
      </c>
      <c r="U49" s="181" t="n">
        <v>0</v>
      </c>
      <c r="V49" s="180" t="n">
        <v>0</v>
      </c>
    </row>
    <row r="50" customFormat="false" ht="12.75" hidden="false" customHeight="false" outlineLevel="0" collapsed="false">
      <c r="B50" s="156" t="s">
        <v>73</v>
      </c>
      <c r="C50" s="168" t="s">
        <v>509</v>
      </c>
      <c r="E50" s="182" t="n">
        <v>0</v>
      </c>
      <c r="F50" s="182" t="n">
        <v>0</v>
      </c>
      <c r="G50" s="182" t="n">
        <v>0</v>
      </c>
      <c r="H50" s="182" t="n">
        <v>0</v>
      </c>
      <c r="I50" s="182" t="n">
        <v>0</v>
      </c>
      <c r="J50" s="182" t="n">
        <v>0</v>
      </c>
      <c r="K50" s="182" t="n">
        <v>0</v>
      </c>
      <c r="L50" s="182" t="n">
        <v>0</v>
      </c>
      <c r="M50" s="182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2" t="n">
        <v>0</v>
      </c>
      <c r="T50" s="182" t="n">
        <v>0</v>
      </c>
      <c r="U50" s="181" t="n">
        <v>0</v>
      </c>
      <c r="V50" s="180" t="n">
        <v>0</v>
      </c>
    </row>
    <row r="51" customFormat="false" ht="25.5" hidden="false" customHeight="false" outlineLevel="0" collapsed="false">
      <c r="B51" s="156" t="s">
        <v>80</v>
      </c>
      <c r="C51" s="168" t="s">
        <v>510</v>
      </c>
      <c r="E51" s="182" t="n">
        <v>0</v>
      </c>
      <c r="F51" s="182" t="n">
        <v>0</v>
      </c>
      <c r="G51" s="182" t="n">
        <v>0</v>
      </c>
      <c r="H51" s="182" t="n">
        <v>0</v>
      </c>
      <c r="I51" s="182" t="n">
        <v>0</v>
      </c>
      <c r="J51" s="182" t="n">
        <v>0</v>
      </c>
      <c r="K51" s="182" t="n">
        <v>0</v>
      </c>
      <c r="L51" s="182" t="n">
        <v>0</v>
      </c>
      <c r="M51" s="182" t="n">
        <v>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2" t="n">
        <v>0</v>
      </c>
      <c r="T51" s="182" t="n">
        <v>0</v>
      </c>
      <c r="U51" s="181" t="n">
        <v>0</v>
      </c>
      <c r="V51" s="180" t="n">
        <v>0</v>
      </c>
    </row>
    <row r="52" customFormat="false" ht="25.5" hidden="false" customHeight="false" outlineLevel="0" collapsed="false">
      <c r="B52" s="156" t="s">
        <v>87</v>
      </c>
      <c r="C52" s="168" t="s">
        <v>511</v>
      </c>
      <c r="E52" s="182" t="n">
        <v>0</v>
      </c>
      <c r="F52" s="182" t="n">
        <v>0</v>
      </c>
      <c r="G52" s="182" t="n">
        <v>0</v>
      </c>
      <c r="H52" s="182" t="n">
        <v>0</v>
      </c>
      <c r="I52" s="182" t="n">
        <v>0</v>
      </c>
      <c r="J52" s="182" t="n">
        <v>0</v>
      </c>
      <c r="K52" s="182" t="n">
        <v>0</v>
      </c>
      <c r="L52" s="182" t="n">
        <v>0</v>
      </c>
      <c r="M52" s="182" t="n">
        <v>0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2" t="n">
        <v>0</v>
      </c>
      <c r="T52" s="182" t="n">
        <v>0</v>
      </c>
      <c r="U52" s="181" t="n">
        <v>0</v>
      </c>
      <c r="V52" s="180" t="n">
        <v>0</v>
      </c>
    </row>
    <row r="53" customFormat="false" ht="12.75" hidden="false" customHeight="false" outlineLevel="0" collapsed="false">
      <c r="B53" s="156" t="s">
        <v>97</v>
      </c>
      <c r="C53" s="168" t="s">
        <v>512</v>
      </c>
      <c r="E53" s="182" t="n">
        <v>0</v>
      </c>
      <c r="F53" s="182" t="n">
        <v>0</v>
      </c>
      <c r="G53" s="182" t="n">
        <v>0</v>
      </c>
      <c r="H53" s="182" t="n">
        <v>0</v>
      </c>
      <c r="I53" s="182" t="n">
        <v>0</v>
      </c>
      <c r="J53" s="182" t="n">
        <v>0</v>
      </c>
      <c r="K53" s="182" t="n">
        <v>0</v>
      </c>
      <c r="L53" s="182" t="n">
        <v>0</v>
      </c>
      <c r="M53" s="182" t="n">
        <v>0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2" t="n">
        <v>0</v>
      </c>
      <c r="T53" s="182" t="n">
        <v>0</v>
      </c>
      <c r="U53" s="181" t="n">
        <v>0</v>
      </c>
      <c r="V53" s="180" t="n">
        <v>0</v>
      </c>
    </row>
    <row r="54" customFormat="false" ht="12.75" hidden="false" customHeight="false" outlineLevel="0" collapsed="false">
      <c r="B54" s="152" t="s">
        <v>100</v>
      </c>
      <c r="C54" s="169" t="s">
        <v>513</v>
      </c>
      <c r="E54" s="170" t="n">
        <v>0</v>
      </c>
      <c r="F54" s="170" t="n">
        <v>0</v>
      </c>
      <c r="G54" s="170" t="n">
        <v>0</v>
      </c>
      <c r="H54" s="170" t="n">
        <v>0</v>
      </c>
      <c r="I54" s="170" t="n">
        <v>0</v>
      </c>
      <c r="J54" s="170" t="n">
        <v>0</v>
      </c>
      <c r="K54" s="170" t="n">
        <v>0</v>
      </c>
      <c r="L54" s="170" t="n">
        <v>0</v>
      </c>
      <c r="M54" s="170" t="n">
        <v>0</v>
      </c>
      <c r="N54" s="170" t="n">
        <v>0</v>
      </c>
      <c r="O54" s="170" t="n">
        <v>0</v>
      </c>
      <c r="P54" s="170" t="n">
        <v>0</v>
      </c>
      <c r="Q54" s="170" t="n">
        <v>0</v>
      </c>
      <c r="R54" s="170" t="n">
        <v>0</v>
      </c>
      <c r="S54" s="170" t="n">
        <v>0</v>
      </c>
      <c r="T54" s="170" t="n">
        <v>0</v>
      </c>
      <c r="U54" s="181" t="n">
        <v>0</v>
      </c>
      <c r="V54" s="180" t="n">
        <v>0</v>
      </c>
    </row>
    <row r="55" customFormat="false" ht="12.75" hidden="false" customHeight="false" outlineLevel="0" collapsed="false">
      <c r="B55" s="152" t="s">
        <v>102</v>
      </c>
      <c r="C55" s="169" t="s">
        <v>514</v>
      </c>
      <c r="E55" s="170" t="n">
        <v>0</v>
      </c>
      <c r="F55" s="170" t="n">
        <v>0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170" t="n">
        <v>0</v>
      </c>
      <c r="P55" s="170" t="n">
        <v>0</v>
      </c>
      <c r="Q55" s="170" t="n">
        <v>0</v>
      </c>
      <c r="R55" s="170" t="n">
        <v>0</v>
      </c>
      <c r="S55" s="170" t="n">
        <v>0</v>
      </c>
      <c r="T55" s="170" t="n">
        <v>0</v>
      </c>
      <c r="U55" s="181" t="n">
        <v>0</v>
      </c>
      <c r="V55" s="180" t="n">
        <v>0</v>
      </c>
    </row>
    <row r="56" customFormat="false" ht="12.75" hidden="false" customHeight="false" outlineLevel="0" collapsed="false">
      <c r="B56" s="156" t="s">
        <v>106</v>
      </c>
      <c r="C56" s="172" t="s">
        <v>515</v>
      </c>
      <c r="E56" s="182" t="n">
        <v>0</v>
      </c>
      <c r="F56" s="182" t="n">
        <v>0</v>
      </c>
      <c r="G56" s="182" t="n">
        <v>0</v>
      </c>
      <c r="H56" s="182" t="n">
        <v>0</v>
      </c>
      <c r="I56" s="182" t="n">
        <v>0</v>
      </c>
      <c r="J56" s="182" t="n">
        <v>0</v>
      </c>
      <c r="K56" s="182" t="n">
        <v>0</v>
      </c>
      <c r="L56" s="182" t="n">
        <v>0</v>
      </c>
      <c r="M56" s="182" t="n">
        <v>0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2" t="n">
        <v>0</v>
      </c>
      <c r="T56" s="182" t="n">
        <v>0</v>
      </c>
      <c r="U56" s="181" t="n">
        <v>0</v>
      </c>
      <c r="V56" s="180" t="n">
        <v>0</v>
      </c>
    </row>
    <row r="57" customFormat="false" ht="12.75" hidden="false" customHeight="false" outlineLevel="0" collapsed="false">
      <c r="B57" s="156" t="s">
        <v>109</v>
      </c>
      <c r="C57" s="172" t="s">
        <v>180</v>
      </c>
      <c r="E57" s="182" t="n">
        <v>0</v>
      </c>
      <c r="F57" s="182" t="n">
        <v>0</v>
      </c>
      <c r="G57" s="182" t="n">
        <v>0</v>
      </c>
      <c r="H57" s="182" t="n">
        <v>0</v>
      </c>
      <c r="I57" s="170" t="n">
        <v>0</v>
      </c>
      <c r="J57" s="170" t="n">
        <v>0</v>
      </c>
      <c r="K57" s="170" t="n">
        <v>0</v>
      </c>
      <c r="L57" s="182" t="n">
        <v>0</v>
      </c>
      <c r="M57" s="182" t="n">
        <v>0</v>
      </c>
      <c r="N57" s="182" t="n">
        <v>0</v>
      </c>
      <c r="O57" s="182" t="n">
        <v>0</v>
      </c>
      <c r="P57" s="182" t="n">
        <v>0</v>
      </c>
      <c r="Q57" s="182" t="n">
        <v>0</v>
      </c>
      <c r="R57" s="182" t="n">
        <v>0</v>
      </c>
      <c r="S57" s="182" t="n">
        <v>0</v>
      </c>
      <c r="T57" s="182" t="n">
        <v>0</v>
      </c>
      <c r="U57" s="181" t="n">
        <v>0</v>
      </c>
      <c r="V57" s="180" t="n">
        <v>0</v>
      </c>
    </row>
    <row r="58" customFormat="false" ht="12.75" hidden="false" customHeight="false" outlineLevel="0" collapsed="false">
      <c r="B58" s="156" t="s">
        <v>115</v>
      </c>
      <c r="C58" s="168" t="s">
        <v>516</v>
      </c>
      <c r="E58" s="182" t="n">
        <v>0</v>
      </c>
      <c r="F58" s="182" t="n">
        <v>0</v>
      </c>
      <c r="G58" s="182" t="n">
        <v>0</v>
      </c>
      <c r="H58" s="182" t="n">
        <v>0</v>
      </c>
      <c r="I58" s="182" t="n">
        <v>0</v>
      </c>
      <c r="J58" s="182" t="n">
        <v>0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0</v>
      </c>
      <c r="P58" s="182" t="n">
        <v>0</v>
      </c>
      <c r="Q58" s="182" t="n">
        <v>0</v>
      </c>
      <c r="R58" s="182" t="n">
        <v>0</v>
      </c>
      <c r="S58" s="182" t="n">
        <v>0</v>
      </c>
      <c r="T58" s="182" t="n">
        <v>0</v>
      </c>
      <c r="U58" s="181" t="n">
        <v>0</v>
      </c>
      <c r="V58" s="180" t="n">
        <v>0</v>
      </c>
    </row>
    <row r="59" customFormat="false" ht="12.75" hidden="false" customHeight="false" outlineLevel="0" collapsed="false">
      <c r="B59" s="156" t="s">
        <v>118</v>
      </c>
      <c r="C59" s="168" t="s">
        <v>524</v>
      </c>
      <c r="E59" s="182" t="n">
        <v>0</v>
      </c>
      <c r="F59" s="182" t="n">
        <v>0</v>
      </c>
      <c r="G59" s="182" t="n">
        <v>0</v>
      </c>
      <c r="H59" s="182" t="n">
        <v>0</v>
      </c>
      <c r="I59" s="182" t="n">
        <v>0</v>
      </c>
      <c r="J59" s="182" t="n">
        <v>0</v>
      </c>
      <c r="K59" s="182" t="n">
        <v>0</v>
      </c>
      <c r="L59" s="182" t="n">
        <v>0</v>
      </c>
      <c r="M59" s="182" t="n">
        <v>0</v>
      </c>
      <c r="N59" s="183" t="n">
        <v>1004</v>
      </c>
      <c r="O59" s="182" t="n">
        <v>0</v>
      </c>
      <c r="P59" s="182" t="n">
        <v>0</v>
      </c>
      <c r="Q59" s="182" t="n">
        <v>0</v>
      </c>
      <c r="R59" s="182" t="n">
        <v>0</v>
      </c>
      <c r="S59" s="182" t="n">
        <v>0</v>
      </c>
      <c r="T59" s="182" t="n">
        <v>1004</v>
      </c>
      <c r="U59" s="181" t="n">
        <v>0</v>
      </c>
      <c r="V59" s="181" t="n">
        <v>1004</v>
      </c>
    </row>
    <row r="60" customFormat="false" ht="12.75" hidden="false" customHeight="false" outlineLevel="0" collapsed="false">
      <c r="B60" s="156" t="s">
        <v>131</v>
      </c>
      <c r="C60" s="168" t="s">
        <v>517</v>
      </c>
      <c r="E60" s="182" t="n">
        <v>0</v>
      </c>
      <c r="F60" s="182" t="n">
        <v>0</v>
      </c>
      <c r="G60" s="182" t="n">
        <v>0</v>
      </c>
      <c r="H60" s="182" t="n">
        <v>0</v>
      </c>
      <c r="I60" s="182" t="n">
        <v>0</v>
      </c>
      <c r="J60" s="182" t="n">
        <v>0</v>
      </c>
      <c r="K60" s="182" t="n">
        <v>0</v>
      </c>
      <c r="L60" s="182" t="n">
        <v>0</v>
      </c>
      <c r="M60" s="183" t="n">
        <v>90687</v>
      </c>
      <c r="N60" s="182" t="n">
        <v>0</v>
      </c>
      <c r="O60" s="182" t="n">
        <v>0</v>
      </c>
      <c r="P60" s="182" t="n">
        <v>0</v>
      </c>
      <c r="Q60" s="182" t="n">
        <v>0</v>
      </c>
      <c r="R60" s="182" t="n">
        <v>0</v>
      </c>
      <c r="S60" s="182" t="n">
        <v>0</v>
      </c>
      <c r="T60" s="182" t="n">
        <v>90687</v>
      </c>
      <c r="U60" s="181" t="n">
        <v>0</v>
      </c>
      <c r="V60" s="181" t="n">
        <v>90687</v>
      </c>
    </row>
    <row r="61" customFormat="false" ht="12.75" hidden="false" customHeight="false" outlineLevel="0" collapsed="false">
      <c r="B61" s="156" t="s">
        <v>409</v>
      </c>
      <c r="C61" s="168" t="s">
        <v>518</v>
      </c>
      <c r="E61" s="182" t="n">
        <v>0</v>
      </c>
      <c r="F61" s="182" t="n">
        <v>0</v>
      </c>
      <c r="G61" s="182" t="n">
        <v>0</v>
      </c>
      <c r="H61" s="182" t="n">
        <v>0</v>
      </c>
      <c r="I61" s="183" t="n">
        <v>6192</v>
      </c>
      <c r="J61" s="182" t="n">
        <v>0</v>
      </c>
      <c r="K61" s="183" t="n">
        <v>46496</v>
      </c>
      <c r="L61" s="182" t="n">
        <v>0</v>
      </c>
      <c r="M61" s="24" t="n">
        <v>-84979</v>
      </c>
      <c r="N61" s="24" t="n">
        <v>-633</v>
      </c>
      <c r="O61" s="182" t="n">
        <v>0</v>
      </c>
      <c r="P61" s="182" t="n">
        <v>0</v>
      </c>
      <c r="Q61" s="182" t="n">
        <v>0</v>
      </c>
      <c r="R61" s="182" t="n">
        <v>0</v>
      </c>
      <c r="S61" s="182" t="n">
        <v>0</v>
      </c>
      <c r="T61" s="182" t="n">
        <v>-32924</v>
      </c>
      <c r="U61" s="181" t="n">
        <v>0</v>
      </c>
      <c r="V61" s="182" t="n">
        <v>-32924</v>
      </c>
    </row>
    <row r="62" customFormat="false" ht="12.75" hidden="false" customHeight="false" outlineLevel="0" collapsed="false">
      <c r="B62" s="174" t="s">
        <v>411</v>
      </c>
      <c r="C62" s="153" t="s">
        <v>519</v>
      </c>
      <c r="E62" s="170" t="n">
        <v>0</v>
      </c>
      <c r="F62" s="170" t="n">
        <v>0</v>
      </c>
      <c r="G62" s="170" t="n">
        <v>0</v>
      </c>
      <c r="H62" s="170" t="n">
        <v>0</v>
      </c>
      <c r="I62" s="170" t="n">
        <v>0</v>
      </c>
      <c r="J62" s="182" t="n">
        <v>0</v>
      </c>
      <c r="K62" s="170" t="n">
        <v>0</v>
      </c>
      <c r="L62" s="170" t="n">
        <v>0</v>
      </c>
      <c r="M62" s="170" t="n">
        <v>0</v>
      </c>
      <c r="N62" s="27" t="n">
        <v>-32291</v>
      </c>
      <c r="O62" s="170" t="n">
        <v>0</v>
      </c>
      <c r="P62" s="170" t="n">
        <v>0</v>
      </c>
      <c r="Q62" s="170" t="n">
        <v>0</v>
      </c>
      <c r="R62" s="170" t="n">
        <v>0</v>
      </c>
      <c r="S62" s="170" t="n">
        <v>0</v>
      </c>
      <c r="T62" s="170" t="n">
        <v>-32291</v>
      </c>
      <c r="U62" s="181" t="n">
        <v>0</v>
      </c>
      <c r="V62" s="180" t="n">
        <v>-32291</v>
      </c>
    </row>
    <row r="63" customFormat="false" ht="12.75" hidden="false" customHeight="false" outlineLevel="0" collapsed="false">
      <c r="B63" s="174" t="s">
        <v>413</v>
      </c>
      <c r="C63" s="153" t="s">
        <v>520</v>
      </c>
      <c r="E63" s="170" t="n">
        <v>0</v>
      </c>
      <c r="F63" s="170" t="n">
        <v>0</v>
      </c>
      <c r="G63" s="170" t="n">
        <v>0</v>
      </c>
      <c r="H63" s="170" t="n">
        <v>0</v>
      </c>
      <c r="I63" s="184" t="n">
        <v>6192</v>
      </c>
      <c r="J63" s="182" t="n">
        <v>0</v>
      </c>
      <c r="K63" s="184" t="n">
        <v>46496</v>
      </c>
      <c r="L63" s="170" t="n">
        <v>0</v>
      </c>
      <c r="M63" s="170" t="n">
        <v>0</v>
      </c>
      <c r="N63" s="27" t="n">
        <v>-52688</v>
      </c>
      <c r="O63" s="170" t="n">
        <v>0</v>
      </c>
      <c r="P63" s="170" t="n">
        <v>0</v>
      </c>
      <c r="Q63" s="170" t="n">
        <v>0</v>
      </c>
      <c r="R63" s="170" t="n">
        <v>0</v>
      </c>
      <c r="S63" s="170" t="n">
        <v>0</v>
      </c>
      <c r="T63" s="170" t="n">
        <v>0</v>
      </c>
      <c r="U63" s="181" t="n">
        <v>0</v>
      </c>
      <c r="V63" s="180" t="n">
        <v>0</v>
      </c>
    </row>
    <row r="64" customFormat="false" ht="12.75" hidden="false" customHeight="false" outlineLevel="0" collapsed="false">
      <c r="B64" s="174" t="s">
        <v>415</v>
      </c>
      <c r="C64" s="153" t="s">
        <v>525</v>
      </c>
      <c r="E64" s="170" t="n">
        <v>0</v>
      </c>
      <c r="F64" s="170" t="n">
        <v>0</v>
      </c>
      <c r="G64" s="170" t="n">
        <v>0</v>
      </c>
      <c r="H64" s="170" t="n">
        <v>0</v>
      </c>
      <c r="I64" s="170" t="n">
        <v>0</v>
      </c>
      <c r="J64" s="170" t="n">
        <v>0</v>
      </c>
      <c r="K64" s="170" t="n">
        <v>0</v>
      </c>
      <c r="L64" s="170" t="n">
        <v>0</v>
      </c>
      <c r="M64" s="27" t="n">
        <v>-84979</v>
      </c>
      <c r="N64" s="184" t="n">
        <v>84346</v>
      </c>
      <c r="O64" s="170" t="n">
        <v>0</v>
      </c>
      <c r="P64" s="170" t="n">
        <v>0</v>
      </c>
      <c r="Q64" s="170" t="n">
        <v>0</v>
      </c>
      <c r="R64" s="170" t="n">
        <v>0</v>
      </c>
      <c r="S64" s="170" t="n">
        <v>0</v>
      </c>
      <c r="T64" s="170" t="n">
        <v>-633</v>
      </c>
      <c r="U64" s="181" t="n">
        <v>0</v>
      </c>
      <c r="V64" s="180" t="n">
        <v>-633</v>
      </c>
    </row>
    <row r="65" customFormat="false" ht="12.75" hidden="false" customHeight="false" outlineLevel="0" collapsed="false">
      <c r="C65" s="175" t="s">
        <v>521</v>
      </c>
      <c r="D65" s="185"/>
      <c r="E65" s="186" t="n">
        <v>269500</v>
      </c>
      <c r="F65" s="186" t="n">
        <v>0</v>
      </c>
      <c r="G65" s="186" t="n">
        <v>158396</v>
      </c>
      <c r="H65" s="186" t="n">
        <v>0</v>
      </c>
      <c r="I65" s="186" t="n">
        <v>17097</v>
      </c>
      <c r="J65" s="186" t="n">
        <v>0</v>
      </c>
      <c r="K65" s="186" t="n">
        <v>56496</v>
      </c>
      <c r="L65" s="186" t="n">
        <v>0</v>
      </c>
      <c r="M65" s="186" t="n">
        <v>90687</v>
      </c>
      <c r="N65" s="186" t="n">
        <v>371</v>
      </c>
      <c r="O65" s="186" t="n">
        <v>0</v>
      </c>
      <c r="P65" s="186" t="n">
        <v>0</v>
      </c>
      <c r="Q65" s="186" t="n">
        <v>0</v>
      </c>
      <c r="R65" s="186" t="n">
        <v>0</v>
      </c>
      <c r="S65" s="186" t="n">
        <v>0</v>
      </c>
      <c r="T65" s="186" t="n">
        <v>592547</v>
      </c>
      <c r="U65" s="186" t="n">
        <v>0</v>
      </c>
      <c r="V65" s="186" t="n">
        <v>592547</v>
      </c>
    </row>
    <row r="67" customFormat="false" ht="12.75" hidden="false" customHeight="false" outlineLevel="0" collapsed="false">
      <c r="C67" s="151" t="s">
        <v>526</v>
      </c>
      <c r="E67" s="180"/>
      <c r="G67" s="180"/>
      <c r="I67" s="180"/>
      <c r="K67" s="180"/>
      <c r="T67" s="180"/>
    </row>
    <row r="68" customFormat="false" ht="12.75" hidden="false" customHeight="false" outlineLevel="0" collapsed="false">
      <c r="C68" s="151" t="s">
        <v>527</v>
      </c>
    </row>
  </sheetData>
  <printOptions headings="false" gridLines="false" gridLinesSet="true" horizontalCentered="true" verticalCentered="true"/>
  <pageMargins left="0.309722222222222" right="0.35" top="0.409722222222222" bottom="0.47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 tamamlayıcısıdır.
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87" width="2.7"/>
    <col collapsed="false" customWidth="true" hidden="false" outlineLevel="0" max="2" min="2" style="187" width="5.41"/>
    <col collapsed="false" customWidth="true" hidden="false" outlineLevel="0" max="3" min="3" style="187" width="48.7"/>
    <col collapsed="false" customWidth="true" hidden="false" outlineLevel="0" max="4" min="4" style="187" width="1.41"/>
    <col collapsed="false" customWidth="true" hidden="false" outlineLevel="0" max="5" min="5" style="187" width="6.13"/>
    <col collapsed="false" customWidth="true" hidden="false" outlineLevel="0" max="6" min="6" style="187" width="1.56"/>
    <col collapsed="false" customWidth="true" hidden="false" outlineLevel="0" max="7" min="7" style="188" width="13.28"/>
    <col collapsed="false" customWidth="true" hidden="false" outlineLevel="0" max="8" min="8" style="188" width="2.99"/>
    <col collapsed="false" customWidth="true" hidden="false" outlineLevel="0" max="9" min="9" style="188" width="13.28"/>
    <col collapsed="false" customWidth="true" hidden="false" outlineLevel="0" max="10" min="10" style="187" width="14.41"/>
    <col collapsed="false" customWidth="false" hidden="false" outlineLevel="0" max="257" min="11" style="187" width="9.14"/>
  </cols>
  <sheetData>
    <row r="1" customFormat="false" ht="16.5" hidden="false" customHeight="false" outlineLevel="0" collapsed="false">
      <c r="G1" s="189" t="s">
        <v>0</v>
      </c>
    </row>
    <row r="2" customFormat="false" ht="18.75" hidden="false" customHeight="false" outlineLevel="0" collapsed="false">
      <c r="B2" s="6" t="s">
        <v>1</v>
      </c>
      <c r="I2" s="190" t="s">
        <v>528</v>
      </c>
    </row>
    <row r="3" customFormat="false" ht="10.5" hidden="false" customHeight="true" outlineLevel="0" collapsed="false"/>
    <row r="4" customFormat="false" ht="32.25" hidden="false" customHeight="true" outlineLevel="0" collapsed="false">
      <c r="B4" s="84" t="s">
        <v>529</v>
      </c>
      <c r="C4" s="84"/>
      <c r="D4" s="84"/>
      <c r="E4" s="84"/>
      <c r="F4" s="84"/>
      <c r="G4" s="84"/>
      <c r="H4" s="84"/>
      <c r="I4" s="84"/>
    </row>
    <row r="5" customFormat="false" ht="16.5" hidden="false" customHeight="false" outlineLevel="0" collapsed="false">
      <c r="A5" s="191"/>
      <c r="C5" s="192" t="s">
        <v>4</v>
      </c>
      <c r="E5" s="193"/>
      <c r="F5" s="193"/>
      <c r="G5" s="193"/>
      <c r="H5" s="193"/>
      <c r="I5" s="193"/>
      <c r="J5" s="191"/>
      <c r="K5" s="191"/>
    </row>
    <row r="6" s="194" customFormat="true" ht="40.5" hidden="false" customHeight="false" outlineLevel="0" collapsed="false">
      <c r="B6" s="195"/>
      <c r="C6" s="195"/>
      <c r="D6" s="195"/>
      <c r="E6" s="196"/>
      <c r="F6" s="196"/>
      <c r="G6" s="197" t="s">
        <v>530</v>
      </c>
      <c r="H6" s="198"/>
      <c r="I6" s="197" t="s">
        <v>530</v>
      </c>
    </row>
    <row r="7" s="194" customFormat="true" ht="13.5" hidden="false" customHeight="false" outlineLevel="0" collapsed="false">
      <c r="B7" s="195"/>
      <c r="C7" s="199" t="s">
        <v>531</v>
      </c>
      <c r="D7" s="195"/>
      <c r="E7" s="200" t="s">
        <v>9</v>
      </c>
      <c r="F7" s="196"/>
      <c r="G7" s="201" t="s">
        <v>523</v>
      </c>
      <c r="H7" s="202"/>
      <c r="I7" s="201" t="s">
        <v>532</v>
      </c>
    </row>
    <row r="8" s="194" customFormat="true" ht="9" hidden="false" customHeight="true" outlineLevel="0" collapsed="false">
      <c r="E8" s="203"/>
      <c r="F8" s="203"/>
      <c r="G8" s="204"/>
      <c r="H8" s="204"/>
      <c r="I8" s="204"/>
    </row>
    <row r="9" s="194" customFormat="true" ht="13.5" hidden="false" customHeight="false" outlineLevel="0" collapsed="false">
      <c r="B9" s="192" t="s">
        <v>533</v>
      </c>
      <c r="C9" s="192" t="s">
        <v>534</v>
      </c>
      <c r="D9" s="192"/>
      <c r="E9" s="205"/>
      <c r="F9" s="205"/>
      <c r="G9" s="204"/>
      <c r="H9" s="204"/>
      <c r="I9" s="204"/>
    </row>
    <row r="10" s="194" customFormat="true" ht="6" hidden="false" customHeight="true" outlineLevel="0" collapsed="false">
      <c r="B10" s="192"/>
      <c r="C10" s="192"/>
      <c r="D10" s="192"/>
      <c r="E10" s="205"/>
      <c r="F10" s="205"/>
      <c r="G10" s="204"/>
      <c r="H10" s="204"/>
      <c r="I10" s="204"/>
    </row>
    <row r="11" s="194" customFormat="true" ht="13.5" hidden="false" customHeight="false" outlineLevel="0" collapsed="false">
      <c r="B11" s="192" t="s">
        <v>138</v>
      </c>
      <c r="C11" s="192" t="s">
        <v>535</v>
      </c>
      <c r="E11" s="205"/>
      <c r="F11" s="205"/>
      <c r="G11" s="206" t="n">
        <f aca="false">SUM(G12:G20)</f>
        <v>112760</v>
      </c>
      <c r="H11" s="206"/>
      <c r="I11" s="206" t="n">
        <f aca="false">SUM(I12:I20)</f>
        <v>79705</v>
      </c>
    </row>
    <row r="12" s="194" customFormat="true" ht="13.5" hidden="false" customHeight="false" outlineLevel="0" collapsed="false">
      <c r="B12" s="194" t="s">
        <v>536</v>
      </c>
      <c r="C12" s="194" t="s">
        <v>537</v>
      </c>
      <c r="E12" s="205"/>
      <c r="F12" s="205"/>
      <c r="G12" s="207" t="n">
        <v>396440</v>
      </c>
      <c r="H12" s="207"/>
      <c r="I12" s="207" t="n">
        <v>252316</v>
      </c>
      <c r="J12" s="208"/>
    </row>
    <row r="13" s="194" customFormat="true" ht="13.5" hidden="false" customHeight="false" outlineLevel="0" collapsed="false">
      <c r="B13" s="194" t="s">
        <v>538</v>
      </c>
      <c r="C13" s="194" t="s">
        <v>539</v>
      </c>
      <c r="E13" s="205"/>
      <c r="F13" s="205"/>
      <c r="G13" s="209" t="n">
        <v>-207522</v>
      </c>
      <c r="H13" s="209"/>
      <c r="I13" s="209" t="n">
        <v>-145961</v>
      </c>
    </row>
    <row r="14" s="194" customFormat="true" ht="13.5" hidden="false" customHeight="false" outlineLevel="0" collapsed="false">
      <c r="B14" s="194" t="s">
        <v>540</v>
      </c>
      <c r="C14" s="194" t="s">
        <v>541</v>
      </c>
      <c r="E14" s="205"/>
      <c r="F14" s="205"/>
      <c r="G14" s="210" t="n">
        <v>0</v>
      </c>
      <c r="H14" s="210"/>
      <c r="I14" s="210" t="n">
        <v>0</v>
      </c>
    </row>
    <row r="15" s="194" customFormat="true" ht="13.5" hidden="false" customHeight="false" outlineLevel="0" collapsed="false">
      <c r="B15" s="194" t="s">
        <v>542</v>
      </c>
      <c r="C15" s="194" t="s">
        <v>383</v>
      </c>
      <c r="E15" s="205"/>
      <c r="F15" s="205"/>
      <c r="G15" s="207" t="n">
        <v>34171</v>
      </c>
      <c r="H15" s="207"/>
      <c r="I15" s="207" t="n">
        <v>39941</v>
      </c>
    </row>
    <row r="16" s="194" customFormat="true" ht="13.5" hidden="false" customHeight="false" outlineLevel="0" collapsed="false">
      <c r="B16" s="194" t="s">
        <v>543</v>
      </c>
      <c r="C16" s="194" t="s">
        <v>544</v>
      </c>
      <c r="E16" s="205"/>
      <c r="F16" s="205"/>
      <c r="G16" s="207" t="n">
        <v>19536</v>
      </c>
      <c r="H16" s="207"/>
      <c r="I16" s="207" t="n">
        <v>24007</v>
      </c>
    </row>
    <row r="17" s="194" customFormat="true" ht="13.5" hidden="false" customHeight="false" outlineLevel="0" collapsed="false">
      <c r="B17" s="194" t="s">
        <v>545</v>
      </c>
      <c r="C17" s="194" t="s">
        <v>546</v>
      </c>
      <c r="E17" s="205"/>
      <c r="F17" s="205"/>
      <c r="G17" s="211" t="n">
        <v>10187</v>
      </c>
      <c r="H17" s="211"/>
      <c r="I17" s="211" t="n">
        <v>3187</v>
      </c>
    </row>
    <row r="18" s="194" customFormat="true" ht="13.5" hidden="false" customHeight="false" outlineLevel="0" collapsed="false">
      <c r="B18" s="194" t="s">
        <v>547</v>
      </c>
      <c r="C18" s="194" t="s">
        <v>548</v>
      </c>
      <c r="E18" s="205"/>
      <c r="F18" s="205"/>
      <c r="G18" s="209" t="n">
        <v>-61577</v>
      </c>
      <c r="H18" s="209"/>
      <c r="I18" s="209" t="n">
        <v>-41730</v>
      </c>
    </row>
    <row r="19" s="194" customFormat="true" ht="13.5" hidden="false" customHeight="false" outlineLevel="0" collapsed="false">
      <c r="B19" s="194" t="s">
        <v>549</v>
      </c>
      <c r="C19" s="194" t="s">
        <v>550</v>
      </c>
      <c r="E19" s="205"/>
      <c r="F19" s="205"/>
      <c r="G19" s="209" t="n">
        <v>-10459</v>
      </c>
      <c r="H19" s="209"/>
      <c r="I19" s="209" t="n">
        <v>-2063</v>
      </c>
    </row>
    <row r="20" s="194" customFormat="true" ht="13.5" hidden="false" customHeight="false" outlineLevel="0" collapsed="false">
      <c r="B20" s="194" t="s">
        <v>551</v>
      </c>
      <c r="C20" s="194" t="s">
        <v>473</v>
      </c>
      <c r="E20" s="205"/>
      <c r="F20" s="205"/>
      <c r="G20" s="209" t="n">
        <v>-68016</v>
      </c>
      <c r="H20" s="209"/>
      <c r="I20" s="209" t="n">
        <v>-49992</v>
      </c>
    </row>
    <row r="21" s="194" customFormat="true" ht="12.75" hidden="false" customHeight="true" outlineLevel="0" collapsed="false">
      <c r="E21" s="205"/>
      <c r="F21" s="205"/>
      <c r="G21" s="204"/>
      <c r="H21" s="204"/>
      <c r="I21" s="204"/>
    </row>
    <row r="22" s="194" customFormat="true" ht="13.5" hidden="false" customHeight="false" outlineLevel="0" collapsed="false">
      <c r="B22" s="192" t="s">
        <v>140</v>
      </c>
      <c r="C22" s="192" t="s">
        <v>552</v>
      </c>
      <c r="E22" s="205"/>
      <c r="F22" s="205"/>
      <c r="G22" s="212" t="n">
        <f aca="false">SUM(G24:G32)</f>
        <v>-107627</v>
      </c>
      <c r="H22" s="212"/>
      <c r="I22" s="212" t="n">
        <f aca="false">SUM(I24:I32)</f>
        <v>-108294</v>
      </c>
      <c r="L22" s="212"/>
      <c r="M22" s="212"/>
    </row>
    <row r="23" s="194" customFormat="true" ht="13.5" hidden="false" customHeight="false" outlineLevel="0" collapsed="false">
      <c r="B23" s="194" t="s">
        <v>553</v>
      </c>
      <c r="C23" s="194" t="s">
        <v>554</v>
      </c>
      <c r="E23" s="205"/>
      <c r="F23" s="205"/>
      <c r="G23" s="210" t="n">
        <v>0</v>
      </c>
      <c r="H23" s="210"/>
      <c r="I23" s="210" t="n">
        <v>0</v>
      </c>
    </row>
    <row r="24" s="194" customFormat="true" ht="13.5" hidden="false" customHeight="false" outlineLevel="0" collapsed="false">
      <c r="B24" s="194" t="s">
        <v>555</v>
      </c>
      <c r="C24" s="194" t="s">
        <v>556</v>
      </c>
      <c r="E24" s="205"/>
      <c r="F24" s="205"/>
      <c r="G24" s="209" t="n">
        <v>-6574</v>
      </c>
      <c r="H24" s="209"/>
      <c r="I24" s="209" t="n">
        <v>0</v>
      </c>
    </row>
    <row r="25" s="194" customFormat="true" ht="13.5" hidden="false" customHeight="false" outlineLevel="0" collapsed="false">
      <c r="B25" s="194" t="s">
        <v>557</v>
      </c>
      <c r="C25" s="194" t="s">
        <v>558</v>
      </c>
      <c r="E25" s="205"/>
      <c r="F25" s="205"/>
      <c r="G25" s="209" t="n">
        <v>-46054</v>
      </c>
      <c r="H25" s="209"/>
      <c r="I25" s="209" t="n">
        <v>-19519</v>
      </c>
    </row>
    <row r="26" s="194" customFormat="true" ht="13.5" hidden="false" customHeight="false" outlineLevel="0" collapsed="false">
      <c r="B26" s="194" t="s">
        <v>559</v>
      </c>
      <c r="C26" s="194" t="s">
        <v>560</v>
      </c>
      <c r="E26" s="205"/>
      <c r="F26" s="205"/>
      <c r="G26" s="209" t="n">
        <v>-710971</v>
      </c>
      <c r="H26" s="209"/>
      <c r="I26" s="209" t="n">
        <v>-636640</v>
      </c>
    </row>
    <row r="27" s="194" customFormat="true" ht="13.5" hidden="false" customHeight="false" outlineLevel="0" collapsed="false">
      <c r="B27" s="194" t="s">
        <v>561</v>
      </c>
      <c r="C27" s="194" t="s">
        <v>562</v>
      </c>
      <c r="E27" s="205"/>
      <c r="F27" s="205"/>
      <c r="G27" s="209" t="n">
        <v>-33930</v>
      </c>
      <c r="H27" s="209"/>
      <c r="I27" s="209" t="n">
        <v>-942</v>
      </c>
    </row>
    <row r="28" s="194" customFormat="true" ht="13.5" hidden="false" customHeight="false" outlineLevel="0" collapsed="false">
      <c r="B28" s="194" t="s">
        <v>563</v>
      </c>
      <c r="C28" s="194" t="s">
        <v>564</v>
      </c>
      <c r="E28" s="205"/>
      <c r="F28" s="205"/>
      <c r="G28" s="210" t="n">
        <v>0</v>
      </c>
      <c r="H28" s="210"/>
      <c r="I28" s="210" t="n">
        <v>0</v>
      </c>
    </row>
    <row r="29" s="194" customFormat="true" ht="13.5" hidden="false" customHeight="false" outlineLevel="0" collapsed="false">
      <c r="B29" s="194" t="s">
        <v>565</v>
      </c>
      <c r="C29" s="194" t="s">
        <v>566</v>
      </c>
      <c r="E29" s="205"/>
      <c r="F29" s="205"/>
      <c r="G29" s="207" t="n">
        <v>732086</v>
      </c>
      <c r="H29" s="207"/>
      <c r="I29" s="207" t="n">
        <v>543820</v>
      </c>
    </row>
    <row r="30" s="194" customFormat="true" ht="13.5" hidden="false" customHeight="false" outlineLevel="0" collapsed="false">
      <c r="B30" s="194" t="s">
        <v>567</v>
      </c>
      <c r="C30" s="194" t="s">
        <v>568</v>
      </c>
      <c r="E30" s="205"/>
      <c r="F30" s="205"/>
      <c r="G30" s="210" t="n">
        <v>0</v>
      </c>
      <c r="H30" s="210"/>
      <c r="I30" s="210" t="n">
        <v>0</v>
      </c>
    </row>
    <row r="31" s="194" customFormat="true" ht="13.5" hidden="false" customHeight="false" outlineLevel="0" collapsed="false">
      <c r="B31" s="194" t="s">
        <v>569</v>
      </c>
      <c r="C31" s="194" t="s">
        <v>570</v>
      </c>
      <c r="E31" s="205"/>
      <c r="F31" s="205"/>
      <c r="G31" s="210" t="n">
        <v>0</v>
      </c>
      <c r="H31" s="210"/>
      <c r="I31" s="210" t="n">
        <v>0</v>
      </c>
      <c r="J31" s="213"/>
    </row>
    <row r="32" s="194" customFormat="true" ht="13.5" hidden="false" customHeight="false" outlineLevel="0" collapsed="false">
      <c r="B32" s="194" t="s">
        <v>571</v>
      </c>
      <c r="C32" s="194" t="s">
        <v>572</v>
      </c>
      <c r="E32" s="205"/>
      <c r="F32" s="205"/>
      <c r="G32" s="209" t="n">
        <v>-42184</v>
      </c>
      <c r="H32" s="207"/>
      <c r="I32" s="207" t="n">
        <v>4987</v>
      </c>
      <c r="J32" s="214"/>
      <c r="L32" s="207"/>
      <c r="M32" s="207"/>
      <c r="N32" s="214"/>
    </row>
    <row r="33" s="194" customFormat="true" ht="15" hidden="false" customHeight="true" outlineLevel="0" collapsed="false">
      <c r="B33" s="192"/>
      <c r="G33" s="204"/>
      <c r="H33" s="204"/>
      <c r="I33" s="204"/>
      <c r="J33" s="213"/>
    </row>
    <row r="34" s="194" customFormat="true" ht="13.5" hidden="false" customHeight="false" outlineLevel="0" collapsed="false">
      <c r="B34" s="192" t="s">
        <v>13</v>
      </c>
      <c r="C34" s="192" t="s">
        <v>573</v>
      </c>
      <c r="E34" s="205"/>
      <c r="F34" s="205"/>
      <c r="G34" s="212" t="n">
        <f aca="false">G11+G22</f>
        <v>5133</v>
      </c>
      <c r="H34" s="212"/>
      <c r="I34" s="212" t="n">
        <f aca="false">I11+I22</f>
        <v>-28589</v>
      </c>
    </row>
    <row r="35" s="194" customFormat="true" ht="6" hidden="false" customHeight="true" outlineLevel="0" collapsed="false">
      <c r="B35" s="192"/>
      <c r="G35" s="204"/>
      <c r="H35" s="204"/>
      <c r="I35" s="204"/>
    </row>
    <row r="36" s="194" customFormat="true" ht="13.5" hidden="false" customHeight="false" outlineLevel="0" collapsed="false">
      <c r="B36" s="192" t="s">
        <v>574</v>
      </c>
      <c r="C36" s="192" t="s">
        <v>575</v>
      </c>
      <c r="D36" s="192"/>
      <c r="G36" s="204"/>
      <c r="H36" s="204"/>
      <c r="I36" s="204"/>
    </row>
    <row r="37" s="194" customFormat="true" ht="6.75" hidden="false" customHeight="true" outlineLevel="0" collapsed="false">
      <c r="G37" s="204"/>
      <c r="H37" s="204"/>
      <c r="I37" s="204"/>
    </row>
    <row r="38" s="194" customFormat="true" ht="13.5" hidden="false" customHeight="false" outlineLevel="0" collapsed="false">
      <c r="B38" s="192" t="s">
        <v>16</v>
      </c>
      <c r="C38" s="192" t="s">
        <v>576</v>
      </c>
      <c r="E38" s="205"/>
      <c r="F38" s="205"/>
      <c r="G38" s="212" t="n">
        <f aca="false">SUM(G40:G48)</f>
        <v>-12121</v>
      </c>
      <c r="H38" s="212"/>
      <c r="I38" s="212" t="n">
        <f aca="false">SUM(I40:I48)</f>
        <v>-9061</v>
      </c>
    </row>
    <row r="39" s="194" customFormat="true" ht="6.75" hidden="false" customHeight="true" outlineLevel="0" collapsed="false">
      <c r="G39" s="209"/>
      <c r="H39" s="209"/>
      <c r="I39" s="209"/>
    </row>
    <row r="40" s="194" customFormat="true" ht="13.5" hidden="false" customHeight="false" outlineLevel="0" collapsed="false">
      <c r="B40" s="194" t="s">
        <v>19</v>
      </c>
      <c r="C40" s="194" t="s">
        <v>577</v>
      </c>
      <c r="E40" s="205"/>
      <c r="F40" s="205"/>
      <c r="G40" s="209" t="n">
        <v>0</v>
      </c>
      <c r="H40" s="209"/>
      <c r="I40" s="209" t="n">
        <v>0</v>
      </c>
    </row>
    <row r="41" s="194" customFormat="true" ht="13.5" hidden="false" customHeight="false" outlineLevel="0" collapsed="false">
      <c r="B41" s="194" t="s">
        <v>27</v>
      </c>
      <c r="C41" s="194" t="s">
        <v>578</v>
      </c>
      <c r="E41" s="205"/>
      <c r="F41" s="205"/>
      <c r="G41" s="209" t="n">
        <v>0</v>
      </c>
      <c r="H41" s="209"/>
      <c r="I41" s="209" t="n">
        <v>0</v>
      </c>
    </row>
    <row r="42" s="194" customFormat="true" ht="13.5" hidden="false" customHeight="false" outlineLevel="0" collapsed="false">
      <c r="B42" s="194" t="s">
        <v>374</v>
      </c>
      <c r="C42" s="194" t="s">
        <v>579</v>
      </c>
      <c r="E42" s="205"/>
      <c r="F42" s="205"/>
      <c r="G42" s="209" t="n">
        <v>-13442</v>
      </c>
      <c r="H42" s="209"/>
      <c r="I42" s="209" t="n">
        <v>-11071</v>
      </c>
      <c r="J42" s="215"/>
    </row>
    <row r="43" s="194" customFormat="true" ht="13.5" hidden="false" customHeight="false" outlineLevel="0" collapsed="false">
      <c r="B43" s="194" t="s">
        <v>376</v>
      </c>
      <c r="C43" s="194" t="s">
        <v>580</v>
      </c>
      <c r="E43" s="205"/>
      <c r="F43" s="205"/>
      <c r="G43" s="207" t="n">
        <v>1321</v>
      </c>
      <c r="H43" s="207"/>
      <c r="I43" s="207" t="n">
        <v>2010</v>
      </c>
    </row>
    <row r="44" s="194" customFormat="true" ht="13.5" hidden="false" customHeight="false" outlineLevel="0" collapsed="false">
      <c r="B44" s="194" t="s">
        <v>378</v>
      </c>
      <c r="C44" s="194" t="s">
        <v>581</v>
      </c>
      <c r="E44" s="205"/>
      <c r="F44" s="205"/>
      <c r="G44" s="210" t="n">
        <v>0</v>
      </c>
      <c r="H44" s="210"/>
      <c r="I44" s="210" t="n">
        <v>0</v>
      </c>
    </row>
    <row r="45" s="194" customFormat="true" ht="13.5" hidden="false" customHeight="false" outlineLevel="0" collapsed="false">
      <c r="B45" s="194" t="s">
        <v>582</v>
      </c>
      <c r="C45" s="194" t="s">
        <v>583</v>
      </c>
      <c r="E45" s="205"/>
      <c r="F45" s="205"/>
      <c r="G45" s="210" t="n">
        <v>0</v>
      </c>
      <c r="H45" s="210"/>
      <c r="I45" s="210" t="n">
        <v>0</v>
      </c>
    </row>
    <row r="46" s="194" customFormat="true" ht="13.5" hidden="false" customHeight="false" outlineLevel="0" collapsed="false">
      <c r="B46" s="194" t="s">
        <v>584</v>
      </c>
      <c r="C46" s="194" t="s">
        <v>585</v>
      </c>
      <c r="E46" s="205"/>
      <c r="F46" s="205"/>
      <c r="G46" s="210" t="n">
        <v>0</v>
      </c>
      <c r="H46" s="210"/>
      <c r="I46" s="210" t="n">
        <v>0</v>
      </c>
    </row>
    <row r="47" s="194" customFormat="true" ht="13.5" hidden="false" customHeight="false" outlineLevel="0" collapsed="false">
      <c r="B47" s="194" t="s">
        <v>586</v>
      </c>
      <c r="C47" s="194" t="s">
        <v>587</v>
      </c>
      <c r="E47" s="205"/>
      <c r="F47" s="205"/>
      <c r="G47" s="210" t="n">
        <v>0</v>
      </c>
      <c r="H47" s="210"/>
      <c r="I47" s="210" t="n">
        <v>0</v>
      </c>
    </row>
    <row r="48" s="194" customFormat="true" ht="13.5" hidden="false" customHeight="false" outlineLevel="0" collapsed="false">
      <c r="B48" s="194" t="s">
        <v>588</v>
      </c>
      <c r="C48" s="194" t="s">
        <v>473</v>
      </c>
      <c r="E48" s="205"/>
      <c r="F48" s="205"/>
      <c r="G48" s="210" t="n">
        <v>0</v>
      </c>
      <c r="H48" s="210"/>
      <c r="I48" s="210" t="n">
        <v>0</v>
      </c>
    </row>
    <row r="49" s="194" customFormat="true" ht="12.75" hidden="false" customHeight="true" outlineLevel="0" collapsed="false">
      <c r="E49" s="205"/>
      <c r="F49" s="205"/>
      <c r="G49" s="204"/>
      <c r="H49" s="204"/>
      <c r="I49" s="204"/>
    </row>
    <row r="50" s="194" customFormat="true" ht="13.5" hidden="false" customHeight="false" outlineLevel="0" collapsed="false">
      <c r="B50" s="192" t="s">
        <v>589</v>
      </c>
      <c r="C50" s="192" t="s">
        <v>590</v>
      </c>
      <c r="D50" s="192"/>
      <c r="E50" s="205"/>
      <c r="F50" s="205"/>
      <c r="G50" s="204"/>
      <c r="H50" s="204"/>
      <c r="I50" s="204"/>
    </row>
    <row r="51" s="194" customFormat="true" ht="6" hidden="false" customHeight="true" outlineLevel="0" collapsed="false">
      <c r="E51" s="205"/>
      <c r="F51" s="205"/>
      <c r="G51" s="204"/>
      <c r="H51" s="204"/>
      <c r="I51" s="204"/>
    </row>
    <row r="52" s="194" customFormat="true" ht="13.5" hidden="false" customHeight="false" outlineLevel="0" collapsed="false">
      <c r="B52" s="192" t="s">
        <v>34</v>
      </c>
      <c r="C52" s="192" t="s">
        <v>591</v>
      </c>
      <c r="E52" s="205"/>
      <c r="F52" s="205"/>
      <c r="G52" s="212" t="n">
        <f aca="false">SUM(G54:G59)</f>
        <v>-32291</v>
      </c>
      <c r="H52" s="212"/>
      <c r="I52" s="216" t="n">
        <f aca="false">SUM(I54:I59)</f>
        <v>202896</v>
      </c>
    </row>
    <row r="53" s="194" customFormat="true" ht="8.25" hidden="false" customHeight="true" outlineLevel="0" collapsed="false">
      <c r="B53" s="192"/>
      <c r="E53" s="205"/>
      <c r="F53" s="205"/>
      <c r="G53" s="204"/>
      <c r="H53" s="204"/>
      <c r="I53" s="204"/>
    </row>
    <row r="54" s="194" customFormat="true" ht="13.5" hidden="false" customHeight="false" outlineLevel="0" collapsed="false">
      <c r="B54" s="194" t="s">
        <v>288</v>
      </c>
      <c r="C54" s="194" t="s">
        <v>592</v>
      </c>
      <c r="E54" s="205"/>
      <c r="F54" s="205"/>
      <c r="G54" s="210" t="n">
        <v>0</v>
      </c>
      <c r="H54" s="210"/>
      <c r="I54" s="210" t="n">
        <v>0</v>
      </c>
    </row>
    <row r="55" s="194" customFormat="true" ht="13.5" hidden="false" customHeight="false" outlineLevel="0" collapsed="false">
      <c r="B55" s="194" t="s">
        <v>296</v>
      </c>
      <c r="C55" s="194" t="s">
        <v>593</v>
      </c>
      <c r="E55" s="205"/>
      <c r="F55" s="205"/>
      <c r="G55" s="210" t="n">
        <v>0</v>
      </c>
      <c r="H55" s="210"/>
      <c r="I55" s="210" t="n">
        <v>0</v>
      </c>
    </row>
    <row r="56" s="194" customFormat="true" ht="15.75" hidden="false" customHeight="false" outlineLevel="0" collapsed="false">
      <c r="B56" s="194" t="s">
        <v>305</v>
      </c>
      <c r="C56" s="194" t="s">
        <v>594</v>
      </c>
      <c r="E56" s="205"/>
      <c r="F56" s="205"/>
      <c r="G56" s="210" t="n">
        <v>0</v>
      </c>
      <c r="H56" s="210"/>
      <c r="I56" s="207" t="n">
        <v>212896</v>
      </c>
    </row>
    <row r="57" s="194" customFormat="true" ht="15.75" hidden="false" customHeight="false" outlineLevel="0" collapsed="false">
      <c r="B57" s="194" t="s">
        <v>595</v>
      </c>
      <c r="C57" s="194" t="s">
        <v>596</v>
      </c>
      <c r="E57" s="205"/>
      <c r="F57" s="205"/>
      <c r="G57" s="209" t="n">
        <v>-32291</v>
      </c>
      <c r="H57" s="209"/>
      <c r="I57" s="209" t="n">
        <v>-10000</v>
      </c>
    </row>
    <row r="58" s="194" customFormat="true" ht="13.5" hidden="false" customHeight="false" outlineLevel="0" collapsed="false">
      <c r="B58" s="194" t="s">
        <v>597</v>
      </c>
      <c r="C58" s="194" t="s">
        <v>598</v>
      </c>
      <c r="E58" s="205"/>
      <c r="F58" s="205"/>
      <c r="G58" s="210" t="n">
        <v>0</v>
      </c>
      <c r="H58" s="210"/>
      <c r="I58" s="210" t="n">
        <v>0</v>
      </c>
    </row>
    <row r="59" s="194" customFormat="true" ht="13.5" hidden="false" customHeight="false" outlineLevel="0" collapsed="false">
      <c r="B59" s="194" t="s">
        <v>599</v>
      </c>
      <c r="C59" s="194" t="s">
        <v>473</v>
      </c>
      <c r="E59" s="205"/>
      <c r="F59" s="205"/>
      <c r="G59" s="210" t="n">
        <v>0</v>
      </c>
      <c r="H59" s="210"/>
      <c r="I59" s="210" t="n">
        <v>0</v>
      </c>
    </row>
    <row r="60" s="194" customFormat="true" ht="6.75" hidden="false" customHeight="true" outlineLevel="0" collapsed="false">
      <c r="B60" s="192"/>
      <c r="E60" s="205"/>
      <c r="F60" s="205"/>
      <c r="G60" s="217"/>
      <c r="H60" s="217"/>
      <c r="I60" s="217"/>
    </row>
    <row r="61" s="194" customFormat="true" ht="13.5" hidden="false" customHeight="false" outlineLevel="0" collapsed="false">
      <c r="B61" s="192" t="s">
        <v>37</v>
      </c>
      <c r="C61" s="192" t="s">
        <v>600</v>
      </c>
      <c r="E61" s="205"/>
      <c r="F61" s="205"/>
      <c r="G61" s="218" t="n">
        <v>0</v>
      </c>
      <c r="H61" s="218"/>
      <c r="I61" s="218" t="n">
        <v>0</v>
      </c>
    </row>
    <row r="62" s="194" customFormat="true" ht="5.25" hidden="false" customHeight="true" outlineLevel="0" collapsed="false">
      <c r="C62" s="192"/>
      <c r="G62" s="204"/>
      <c r="H62" s="204"/>
      <c r="I62" s="204"/>
    </row>
    <row r="63" s="194" customFormat="true" ht="13.5" hidden="false" customHeight="false" outlineLevel="0" collapsed="false">
      <c r="B63" s="192" t="s">
        <v>39</v>
      </c>
      <c r="C63" s="192" t="s">
        <v>601</v>
      </c>
      <c r="E63" s="205"/>
      <c r="F63" s="205"/>
      <c r="G63" s="212" t="n">
        <f aca="false">G52+G38+G34</f>
        <v>-39279</v>
      </c>
      <c r="H63" s="212"/>
      <c r="I63" s="206" t="n">
        <f aca="false">I52+I38+I34</f>
        <v>165246</v>
      </c>
    </row>
    <row r="64" s="194" customFormat="true" ht="6.75" hidden="false" customHeight="true" outlineLevel="0" collapsed="false">
      <c r="B64" s="192"/>
      <c r="C64" s="192"/>
      <c r="D64" s="192"/>
      <c r="E64" s="205"/>
      <c r="F64" s="205"/>
      <c r="G64" s="217"/>
      <c r="H64" s="217"/>
      <c r="I64" s="217"/>
    </row>
    <row r="65" s="194" customFormat="true" ht="15.75" hidden="false" customHeight="false" outlineLevel="0" collapsed="false">
      <c r="B65" s="192" t="s">
        <v>46</v>
      </c>
      <c r="C65" s="192" t="s">
        <v>602</v>
      </c>
      <c r="E65" s="219" t="n">
        <v>4</v>
      </c>
      <c r="F65" s="219"/>
      <c r="G65" s="206" t="n">
        <v>603091</v>
      </c>
      <c r="H65" s="206"/>
      <c r="I65" s="206" t="n">
        <v>315924</v>
      </c>
    </row>
    <row r="66" s="194" customFormat="true" ht="7.5" hidden="false" customHeight="true" outlineLevel="0" collapsed="false">
      <c r="B66" s="192"/>
      <c r="E66" s="205"/>
      <c r="F66" s="219"/>
      <c r="G66" s="204"/>
      <c r="H66" s="206"/>
      <c r="I66" s="204"/>
    </row>
    <row r="67" s="220" customFormat="true" ht="25.5" hidden="false" customHeight="true" outlineLevel="0" collapsed="false">
      <c r="B67" s="221" t="s">
        <v>59</v>
      </c>
      <c r="C67" s="221" t="s">
        <v>603</v>
      </c>
      <c r="D67" s="222"/>
      <c r="E67" s="223" t="n">
        <v>5</v>
      </c>
      <c r="F67" s="224"/>
      <c r="G67" s="225" t="n">
        <f aca="false">SUM(G63:G65)</f>
        <v>563812</v>
      </c>
      <c r="H67" s="226"/>
      <c r="I67" s="225" t="n">
        <f aca="false">SUM(I63:I65)</f>
        <v>481170</v>
      </c>
    </row>
    <row r="68" customFormat="false" ht="17.25" hidden="false" customHeight="false" outlineLevel="0" collapsed="false">
      <c r="B68" s="227"/>
      <c r="E68" s="228"/>
      <c r="F68" s="229"/>
      <c r="G68" s="230"/>
      <c r="H68" s="230"/>
      <c r="I68" s="230"/>
    </row>
    <row r="69" customFormat="false" ht="16.5" hidden="false" customHeight="false" outlineLevel="0" collapsed="false">
      <c r="E69" s="228"/>
      <c r="F69" s="229"/>
      <c r="G69" s="231"/>
      <c r="H69" s="231"/>
    </row>
  </sheetData>
  <mergeCells count="2">
    <mergeCell ref="B4:I4"/>
    <mergeCell ref="E5:I5"/>
  </mergeCells>
  <printOptions headings="false" gridLines="false" gridLinesSet="true" horizontalCentered="true" verticalCentered="true"/>
  <pageMargins left="0.747916666666667" right="0.472222222222222" top="0.472222222222222" bottom="0.629861111111111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9İlişikteki notlar finansal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3:01:00Z</dcterms:created>
  <dc:creator>Burcu Halit</dc:creator>
  <dc:description/>
  <dc:language>en-US</dc:language>
  <cp:lastModifiedBy>ayabanli</cp:lastModifiedBy>
  <cp:lastPrinted>2008-11-10T14:58:49Z</cp:lastPrinted>
  <dcterms:modified xsi:type="dcterms:W3CDTF">2008-11-17T09:38:43Z</dcterms:modified>
  <cp:revision>0</cp:revision>
  <dc:subject/>
  <dc:title/>
</cp:coreProperties>
</file>