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0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5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if rapor" sheetId="1" state="visible" r:id="rId2"/>
    <sheet name="pasif rapor" sheetId="2" state="visible" r:id="rId3"/>
    <sheet name="nazımrapor" sheetId="3" state="visible" r:id="rId4"/>
    <sheet name="gelir rapor" sheetId="4" state="visible" r:id="rId5"/>
    <sheet name="ogg" sheetId="5" state="visible" r:id="rId6"/>
    <sheet name="özkaynak" sheetId="6" state="visible" r:id="rId7"/>
    <sheet name="nat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</externalReferences>
  <definedNames>
    <definedName function="false" hidden="false" localSheetId="0" name="_xlnm.Print_Area" vbProcedure="false">'aktif rapor'!$B$1:$K$74</definedName>
    <definedName function="false" hidden="false" localSheetId="3" name="_xlnm.Print_Area" vbProcedure="false">'gelir rapor'!$B$2:$H$74</definedName>
    <definedName function="false" hidden="false" localSheetId="6" name="_xlnm.Print_Area" vbProcedure="false">nat!$A$1:$F$71</definedName>
    <definedName function="false" hidden="false" localSheetId="2" name="_xlnm.Print_Area" vbProcedure="false">nazımrapor!$A$4:$J$80</definedName>
    <definedName function="false" hidden="false" localSheetId="4" name="_xlnm.Print_Area" vbProcedure="false">ogg!$A$1:$E$34</definedName>
    <definedName function="false" hidden="false" localSheetId="1" name="_xlnm.Print_Area" vbProcedure="false">'pasif rapor'!$A$1:$K$71</definedName>
    <definedName function="false" hidden="false" name="'A6" vbProcedure="false">[27]LOAN!DK$29042</definedName>
    <definedName function="false" hidden="false" name="'A66" vbProcedure="false">[27]LOAN!$FQ44206</definedName>
    <definedName function="false" hidden="false" name="1" vbProcedure="false">'[20]'!$A$1:$H$42</definedName>
    <definedName function="false" hidden="false" name="????????" vbProcedure="false">'[58]'!$A$1:$G$45</definedName>
    <definedName function="false" hidden="false" name="????????12" vbProcedure="false">'[59]Transactions with Hazera'!$A$1</definedName>
    <definedName function="false" hidden="false" name="???????????12" vbProcedure="false">'[58]'!$A$1:$F$57</definedName>
    <definedName function="false" hidden="false" name="???????????3" vbProcedure="false">'[58]'!$A$1:$F$57</definedName>
    <definedName function="false" hidden="false" name="????????????12" vbProcedure="false">'[58]'!$A$1:$M$57</definedName>
    <definedName function="false" hidden="false" name="????????????3" vbProcedure="false">'[58]'!$A$1:$L$57</definedName>
    <definedName function="false" hidden="false" name="??????_???_????" vbProcedure="false">'[58]'!$A$1:$I$25</definedName>
    <definedName function="false" hidden="false" name="??????_???_???????" vbProcedure="false">'[58]'!$A$1:$I$25</definedName>
    <definedName function="false" hidden="false" name="a" vbProcedure="false">#REF!</definedName>
    <definedName function="false" hidden="false" name="A100A" vbProcedure="false">#REF!</definedName>
    <definedName function="false" hidden="false" name="A101A" vbProcedure="false">#REF!</definedName>
    <definedName function="false" hidden="false" name="A102A" vbProcedure="false">#REF!</definedName>
    <definedName function="false" hidden="false" name="A103A" vbProcedure="false">#REF!</definedName>
    <definedName function="false" hidden="false" name="A108A" vbProcedure="false">#REF!</definedName>
    <definedName function="false" hidden="false" name="A110A" vbProcedure="false">#REF!</definedName>
    <definedName function="false" hidden="false" name="A111A" vbProcedure="false">#REF!</definedName>
    <definedName function="false" hidden="false" name="A112A" vbProcedure="false">#REF!</definedName>
    <definedName function="false" hidden="false" name="A118A" vbProcedure="false">#REF!</definedName>
    <definedName function="false" hidden="false" name="A119A" vbProcedure="false">#REF!</definedName>
    <definedName function="false" hidden="false" name="A120A" vbProcedure="false">#REF!</definedName>
    <definedName function="false" hidden="false" name="A121A" vbProcedure="false">#REF!</definedName>
    <definedName function="false" hidden="false" name="A122A" vbProcedure="false">#REF!</definedName>
    <definedName function="false" hidden="false" name="A126A" vbProcedure="false">#REF!</definedName>
    <definedName function="false" hidden="false" name="A127A" vbProcedure="false">#REF!</definedName>
    <definedName function="false" hidden="false" name="A128A" vbProcedure="false">#REF!</definedName>
    <definedName function="false" hidden="false" name="A129A" vbProcedure="false">#REF!</definedName>
    <definedName function="false" hidden="false" name="A131A" vbProcedure="false">#REF!</definedName>
    <definedName function="false" hidden="false" name="A132A" vbProcedure="false">#REF!</definedName>
    <definedName function="false" hidden="false" name="A133A" vbProcedure="false">#REF!</definedName>
    <definedName function="false" hidden="false" name="A135A" vbProcedure="false">#REF!</definedName>
    <definedName function="false" hidden="false" name="A136A" vbProcedure="false">#REF!</definedName>
    <definedName function="false" hidden="false" name="A137A" vbProcedure="false">#REF!</definedName>
    <definedName function="false" hidden="false" name="A138A" vbProcedure="false">#REF!</definedName>
    <definedName function="false" hidden="false" name="A139A" vbProcedure="false">#REF!</definedName>
    <definedName function="false" hidden="false" name="A150A" vbProcedure="false">#REF!</definedName>
    <definedName function="false" hidden="false" name="A151A" vbProcedure="false">#REF!</definedName>
    <definedName function="false" hidden="false" name="A152A" vbProcedure="false">#REF!</definedName>
    <definedName function="false" hidden="false" name="A153A" vbProcedure="false">#REF!</definedName>
    <definedName function="false" hidden="false" name="A154A" vbProcedure="false">#REF!</definedName>
    <definedName function="false" hidden="false" name="A155A" vbProcedure="false">#REF!</definedName>
    <definedName function="false" hidden="false" name="A159A" vbProcedure="false">#REF!</definedName>
    <definedName function="false" hidden="false" name="A171A" vbProcedure="false">#REF!</definedName>
    <definedName function="false" hidden="false" name="A179A" vbProcedure="false">#REF!</definedName>
    <definedName function="false" hidden="false" name="A180A" vbProcedure="false">#REF!</definedName>
    <definedName function="false" hidden="false" name="A181A" vbProcedure="false">#REF!</definedName>
    <definedName function="false" hidden="false" name="A190A" vbProcedure="false">#REF!</definedName>
    <definedName function="false" hidden="false" name="A191A" vbProcedure="false">#REF!</definedName>
    <definedName function="false" hidden="false" name="A192A" vbProcedure="false">#REF!</definedName>
    <definedName function="false" hidden="false" name="A193A" vbProcedure="false">#REF!</definedName>
    <definedName function="false" hidden="false" name="A195A" vbProcedure="false">#REF!</definedName>
    <definedName function="false" hidden="false" name="A196A" vbProcedure="false">#REF!</definedName>
    <definedName function="false" hidden="false" name="A197A" vbProcedure="false">#REF!</definedName>
    <definedName function="false" hidden="false" name="A198A" vbProcedure="false">#REF!</definedName>
    <definedName function="false" hidden="false" name="A199A" vbProcedure="false">#REF!</definedName>
    <definedName function="false" hidden="false" name="A1_100" vbProcedure="false">'[11]'!$A$1:$F$16</definedName>
    <definedName function="false" hidden="false" name="A220A" vbProcedure="false">#REF!</definedName>
    <definedName function="false" hidden="false" name="A221A" vbProcedure="false">#REF!</definedName>
    <definedName function="false" hidden="false" name="A222A" vbProcedure="false">#REF!</definedName>
    <definedName function="false" hidden="false" name="A226A" vbProcedure="false">#REF!</definedName>
    <definedName function="false" hidden="false" name="A227A" vbProcedure="false">#REF!</definedName>
    <definedName function="false" hidden="false" name="A228A" vbProcedure="false">#REF!</definedName>
    <definedName function="false" hidden="false" name="A229A" vbProcedure="false">#REF!</definedName>
    <definedName function="false" hidden="false" name="A231A" vbProcedure="false">#REF!</definedName>
    <definedName function="false" hidden="false" name="A232A" vbProcedure="false">#REF!</definedName>
    <definedName function="false" hidden="false" name="A233A" vbProcedure="false">#REF!</definedName>
    <definedName function="false" hidden="false" name="A235A" vbProcedure="false">#REF!</definedName>
    <definedName function="false" hidden="false" name="A236A" vbProcedure="false">#REF!</definedName>
    <definedName function="false" hidden="false" name="A237A" vbProcedure="false">#REF!</definedName>
    <definedName function="false" hidden="false" name="A239A" vbProcedure="false">#REF!</definedName>
    <definedName function="false" hidden="false" name="A240A" vbProcedure="false">#REF!</definedName>
    <definedName function="false" hidden="false" name="A241A" vbProcedure="false">#REF!</definedName>
    <definedName function="false" hidden="false" name="A242A" vbProcedure="false">#REF!</definedName>
    <definedName function="false" hidden="false" name="A243A" vbProcedure="false">#REF!</definedName>
    <definedName function="false" hidden="false" name="A244A" vbProcedure="false">#REF!</definedName>
    <definedName function="false" hidden="false" name="A245A" vbProcedure="false">#REF!</definedName>
    <definedName function="false" hidden="false" name="A246A" vbProcedure="false">#REF!</definedName>
    <definedName function="false" hidden="false" name="A247A" vbProcedure="false">#REF!</definedName>
    <definedName function="false" hidden="false" name="A248A" vbProcedure="false">#REF!</definedName>
    <definedName function="false" hidden="false" name="A249A" vbProcedure="false">#REF!</definedName>
    <definedName function="false" hidden="false" name="A250A" vbProcedure="false">#REF!</definedName>
    <definedName function="false" hidden="false" name="A251A" vbProcedure="false">#REF!</definedName>
    <definedName function="false" hidden="false" name="A252A" vbProcedure="false">#REF!</definedName>
    <definedName function="false" hidden="false" name="A253A" vbProcedure="false">#REF!</definedName>
    <definedName function="false" hidden="false" name="A254A" vbProcedure="false">#REF!</definedName>
    <definedName function="false" hidden="false" name="A255A" vbProcedure="false">#REF!</definedName>
    <definedName function="false" hidden="false" name="A256A" vbProcedure="false">#REF!</definedName>
    <definedName function="false" hidden="false" name="A257A" vbProcedure="false">#REF!</definedName>
    <definedName function="false" hidden="false" name="A258A" vbProcedure="false">#REF!</definedName>
    <definedName function="false" hidden="false" name="A259A" vbProcedure="false">#REF!</definedName>
    <definedName function="false" hidden="false" name="A260A" vbProcedure="false">#REF!</definedName>
    <definedName function="false" hidden="false" name="A261A" vbProcedure="false">#REF!</definedName>
    <definedName function="false" hidden="false" name="A262A" vbProcedure="false">#REF!</definedName>
    <definedName function="false" hidden="false" name="A263A" vbProcedure="false">#REF!</definedName>
    <definedName function="false" hidden="false" name="A264A" vbProcedure="false">#REF!</definedName>
    <definedName function="false" hidden="false" name="A267A" vbProcedure="false">#REF!</definedName>
    <definedName function="false" hidden="false" name="A268A" vbProcedure="false">#REF!</definedName>
    <definedName function="false" hidden="false" name="A269A" vbProcedure="false">#REF!</definedName>
    <definedName function="false" hidden="false" name="A271A" vbProcedure="false">#REF!</definedName>
    <definedName function="false" hidden="false" name="A272A" vbProcedure="false">#REF!</definedName>
    <definedName function="false" hidden="false" name="A277A" vbProcedure="false">#REF!</definedName>
    <definedName function="false" hidden="false" name="A278A" vbProcedure="false">#REF!</definedName>
    <definedName function="false" hidden="false" name="A279A" vbProcedure="false">#REF!</definedName>
    <definedName function="false" hidden="false" name="A280A" vbProcedure="false">#REF!</definedName>
    <definedName function="false" hidden="false" name="A281A" vbProcedure="false">#REF!</definedName>
    <definedName function="false" hidden="false" name="A291A" vbProcedure="false">#REF!</definedName>
    <definedName function="false" hidden="false" name="A292A" vbProcedure="false">#REF!</definedName>
    <definedName function="false" hidden="false" name="A293A" vbProcedure="false">#REF!</definedName>
    <definedName function="false" hidden="false" name="A294A" vbProcedure="false">#REF!</definedName>
    <definedName function="false" hidden="false" name="A295A" vbProcedure="false">#REF!</definedName>
    <definedName function="false" hidden="false" name="A297A" vbProcedure="false">#REF!</definedName>
    <definedName function="false" hidden="false" name="A298A" vbProcedure="false">#REF!</definedName>
    <definedName function="false" hidden="false" name="A299A" vbProcedure="false">#REF!</definedName>
    <definedName function="false" hidden="false" name="A300A" vbProcedure="false">#REF!</definedName>
    <definedName function="false" hidden="false" name="A303A" vbProcedure="false">#REF!</definedName>
    <definedName function="false" hidden="false" name="A304A" vbProcedure="false">#REF!</definedName>
    <definedName function="false" hidden="false" name="A305A" vbProcedure="false">#REF!</definedName>
    <definedName function="false" hidden="false" name="A306A" vbProcedure="false">#REF!</definedName>
    <definedName function="false" hidden="false" name="A308A" vbProcedure="false">#REF!</definedName>
    <definedName function="false" hidden="false" name="A309A" vbProcedure="false">#REF!</definedName>
    <definedName function="false" hidden="false" name="A320A" vbProcedure="false">#REF!</definedName>
    <definedName function="false" hidden="false" name="A321A" vbProcedure="false">#REF!</definedName>
    <definedName function="false" hidden="false" name="A322A" vbProcedure="false">#REF!</definedName>
    <definedName function="false" hidden="false" name="A326A" vbProcedure="false">#REF!</definedName>
    <definedName function="false" hidden="false" name="A329A" vbProcedure="false">#REF!</definedName>
    <definedName function="false" hidden="false" name="A331A" vbProcedure="false">#REF!</definedName>
    <definedName function="false" hidden="false" name="A332A" vbProcedure="false">#REF!</definedName>
    <definedName function="false" hidden="false" name="A333A" vbProcedure="false">#REF!</definedName>
    <definedName function="false" hidden="false" name="A335A" vbProcedure="false">#REF!</definedName>
    <definedName function="false" hidden="false" name="A336A" vbProcedure="false">#REF!</definedName>
    <definedName function="false" hidden="false" name="A337A" vbProcedure="false">#REF!</definedName>
    <definedName function="false" hidden="false" name="A340A" vbProcedure="false">#REF!</definedName>
    <definedName function="false" hidden="false" name="A349A" vbProcedure="false">#REF!</definedName>
    <definedName function="false" hidden="false" name="A350A" vbProcedure="false">#REF!</definedName>
    <definedName function="false" hidden="false" name="A360A" vbProcedure="false">#REF!</definedName>
    <definedName function="false" hidden="false" name="A361A" vbProcedure="false">#REF!</definedName>
    <definedName function="false" hidden="false" name="A368A" vbProcedure="false">#REF!</definedName>
    <definedName function="false" hidden="false" name="A370A" vbProcedure="false">#REF!</definedName>
    <definedName function="false" hidden="false" name="A371A" vbProcedure="false">#REF!</definedName>
    <definedName function="false" hidden="false" name="A372A" vbProcedure="false">#REF!</definedName>
    <definedName function="false" hidden="false" name="A373A" vbProcedure="false">#REF!</definedName>
    <definedName function="false" hidden="false" name="A379A" vbProcedure="false">#REF!</definedName>
    <definedName function="false" hidden="false" name="A380A" vbProcedure="false">#REF!</definedName>
    <definedName function="false" hidden="false" name="A381A" vbProcedure="false">#REF!</definedName>
    <definedName function="false" hidden="false" name="A391A" vbProcedure="false">#REF!</definedName>
    <definedName function="false" hidden="false" name="A392A" vbProcedure="false">#REF!</definedName>
    <definedName function="false" hidden="false" name="A393A" vbProcedure="false">#REF!</definedName>
    <definedName function="false" hidden="false" name="A397A" vbProcedure="false">#REF!</definedName>
    <definedName function="false" hidden="false" name="A399A" vbProcedure="false">#REF!</definedName>
    <definedName function="false" hidden="false" name="A3_100" vbProcedure="false">'[11]'!$A$21:$F$45</definedName>
    <definedName function="false" hidden="false" name="A400A" vbProcedure="false">#REF!</definedName>
    <definedName function="false" hidden="false" name="A405A" vbProcedure="false">#REF!</definedName>
    <definedName function="false" hidden="false" name="A407A" vbProcedure="false">#REF!</definedName>
    <definedName function="false" hidden="false" name="A408A" vbProcedure="false">#REF!</definedName>
    <definedName function="false" hidden="false" name="A409A" vbProcedure="false">#REF!</definedName>
    <definedName function="false" hidden="false" name="A420A" vbProcedure="false">#REF!</definedName>
    <definedName function="false" hidden="false" name="A421A" vbProcedure="false">#REF!</definedName>
    <definedName function="false" hidden="false" name="A422A" vbProcedure="false">#REF!</definedName>
    <definedName function="false" hidden="false" name="A426A" vbProcedure="false">#REF!</definedName>
    <definedName function="false" hidden="false" name="A429A" vbProcedure="false">#REF!</definedName>
    <definedName function="false" hidden="false" name="A431A" vbProcedure="false">#REF!</definedName>
    <definedName function="false" hidden="false" name="A432A" vbProcedure="false">#REF!</definedName>
    <definedName function="false" hidden="false" name="A433A" vbProcedure="false">#REF!</definedName>
    <definedName function="false" hidden="false" name="A436A" vbProcedure="false">#REF!</definedName>
    <definedName function="false" hidden="false" name="A437A" vbProcedure="false">#REF!</definedName>
    <definedName function="false" hidden="false" name="A438A" vbProcedure="false">#REF!</definedName>
    <definedName function="false" hidden="false" name="A440A" vbProcedure="false">#REF!</definedName>
    <definedName function="false" hidden="false" name="A449A" vbProcedure="false">#REF!</definedName>
    <definedName function="false" hidden="false" name="A472A" vbProcedure="false">#REF!</definedName>
    <definedName function="false" hidden="false" name="A479A" vbProcedure="false">#REF!</definedName>
    <definedName function="false" hidden="false" name="A480A" vbProcedure="false">#REF!</definedName>
    <definedName function="false" hidden="false" name="A481A" vbProcedure="false">#REF!</definedName>
    <definedName function="false" hidden="false" name="A492A" vbProcedure="false">#REF!</definedName>
    <definedName function="false" hidden="false" name="A493A" vbProcedure="false">#REF!</definedName>
    <definedName function="false" hidden="false" name="A500A" vbProcedure="false">'[1]DENETİM MİZANI'!$GD$186</definedName>
    <definedName function="false" hidden="false" name="A501A" vbProcedure="false">'[1]DENETİM MİZANI'!$GE$187</definedName>
    <definedName function="false" hidden="false" name="A501AA" vbProcedure="false">'[17]31.12'!$GE$187</definedName>
    <definedName function="false" hidden="false" name="A520A" vbProcedure="false">'[1]DENETİM MİZANI'!$GF$188</definedName>
    <definedName function="false" hidden="false" name="A521A" vbProcedure="false">'[1]DENETİM MİZANI'!$GG$189</definedName>
    <definedName function="false" hidden="false" name="A522A" vbProcedure="false">'[1]DENETİM MİZANI'!$GH$190</definedName>
    <definedName function="false" hidden="false" name="A523A" vbProcedure="false">'[1]DENETİM MİZANI'!$GI$191</definedName>
    <definedName function="false" hidden="false" name="A524A" vbProcedure="false">'[1]DENETİM MİZANI'!$GJ$192</definedName>
    <definedName function="false" hidden="false" name="A529A" vbProcedure="false">'[1]DENETİM MİZANI'!$GK$193</definedName>
    <definedName function="false" hidden="false" name="a540" vbProcedure="false">'[12]DENETİM MİZANI'!$GL$194</definedName>
    <definedName function="false" hidden="false" name="A540A" vbProcedure="false">'[1]DENETİM MİZANI'!$GL$194</definedName>
    <definedName function="false" hidden="false" name="A541A" vbProcedure="false">'[1]DENETİM MİZANI'!$GM$195</definedName>
    <definedName function="false" hidden="false" name="A542A" vbProcedure="false">'[1]DENETİM MİZANI'!$GN$196</definedName>
    <definedName function="false" hidden="false" name="A548A" vbProcedure="false">'[1]DENETİM MİZANI'!$GO$197</definedName>
    <definedName function="false" hidden="false" name="A549A" vbProcedure="false">'[1]DENETİM MİZANI'!$GP$198</definedName>
    <definedName function="false" hidden="false" name="A570A" vbProcedure="false">'[1]DENETİM MİZANI'!$GQ$199</definedName>
    <definedName function="false" hidden="false" name="A580A" vbProcedure="false">'[1]DENETİM MİZANI'!$GR$200</definedName>
    <definedName function="false" hidden="false" name="A590A" vbProcedure="false">'[1]DENETİM MİZANI'!$GS$201</definedName>
    <definedName function="false" hidden="false" name="A591A" vbProcedure="false">'[1]DENETİM MİZANI'!$GT$202</definedName>
    <definedName function="false" hidden="false" name="A600A" vbProcedure="false">#REF!</definedName>
    <definedName function="false" hidden="false" name="A601A" vbProcedure="false">#REF!</definedName>
    <definedName function="false" hidden="false" name="A602A" vbProcedure="false">#REF!</definedName>
    <definedName function="false" hidden="false" name="A610A" vbProcedure="false">#REF!</definedName>
    <definedName function="false" hidden="false" name="A611A" vbProcedure="false">#REF!</definedName>
    <definedName function="false" hidden="false" name="A612A" vbProcedure="false">#REF!</definedName>
    <definedName function="false" hidden="false" name="A620A" vbProcedure="false">#REF!</definedName>
    <definedName function="false" hidden="false" name="A621A" vbProcedure="false">#REF!</definedName>
    <definedName function="false" hidden="false" name="A622A" vbProcedure="false">#REF!</definedName>
    <definedName function="false" hidden="false" name="A623A" vbProcedure="false">#REF!</definedName>
    <definedName function="false" hidden="false" name="A630A" vbProcedure="false">#REF!</definedName>
    <definedName function="false" hidden="false" name="A631A" vbProcedure="false">#REF!</definedName>
    <definedName function="false" hidden="false" name="A632A" vbProcedure="false">#REF!</definedName>
    <definedName function="false" hidden="false" name="A640A" vbProcedure="false">#REF!</definedName>
    <definedName function="false" hidden="false" name="A641A" vbProcedure="false">#REF!</definedName>
    <definedName function="false" hidden="false" name="A642A" vbProcedure="false">#REF!</definedName>
    <definedName function="false" hidden="false" name="A643A" vbProcedure="false">#REF!</definedName>
    <definedName function="false" hidden="false" name="A644A" vbProcedure="false">#REF!</definedName>
    <definedName function="false" hidden="false" name="A645A" vbProcedure="false">#REF!</definedName>
    <definedName function="false" hidden="false" name="A646A" vbProcedure="false">#REF!</definedName>
    <definedName function="false" hidden="false" name="A647A" vbProcedure="false">#REF!</definedName>
    <definedName function="false" hidden="false" name="A649A" vbProcedure="false">#REF!</definedName>
    <definedName function="false" hidden="false" name="A653A" vbProcedure="false">#REF!</definedName>
    <definedName function="false" hidden="false" name="A654A" vbProcedure="false">#REF!</definedName>
    <definedName function="false" hidden="false" name="A655A" vbProcedure="false">#REF!</definedName>
    <definedName function="false" hidden="false" name="A656A" vbProcedure="false">#REF!</definedName>
    <definedName function="false" hidden="false" name="A657A" vbProcedure="false">#REF!</definedName>
    <definedName function="false" hidden="false" name="A659A" vbProcedure="false">#REF!</definedName>
    <definedName function="false" hidden="false" name="A660A" vbProcedure="false">#REF!</definedName>
    <definedName function="false" hidden="false" name="A661A" vbProcedure="false">#REF!</definedName>
    <definedName function="false" hidden="false" name="A671A" vbProcedure="false">#REF!</definedName>
    <definedName function="false" hidden="false" name="A679A" vbProcedure="false">#REF!</definedName>
    <definedName function="false" hidden="false" name="A680A" vbProcedure="false">#REF!</definedName>
    <definedName function="false" hidden="false" name="A681A" vbProcedure="false">#REF!</definedName>
    <definedName function="false" hidden="false" name="A689A" vbProcedure="false">#REF!</definedName>
    <definedName function="false" hidden="false" name="A690A" vbProcedure="false">'[1]DENETİM MİZANI'!$HQ$225</definedName>
    <definedName function="false" hidden="false" name="A691A" vbProcedure="false">'[1]DENETİM MİZANI'!$IA$235</definedName>
    <definedName function="false" hidden="false" name="A692A" vbProcedure="false">#REF!</definedName>
    <definedName function="false" hidden="false" name="a700a" vbProcedure="false">'[2]DENETİM MİZANI'!$D$51</definedName>
    <definedName function="false" hidden="false" name="AA" vbProcedure="false">'[43]'!$A$1:$I$25</definedName>
    <definedName function="false" hidden="false" name="aaa" vbProcedure="false">'[43]'!$HY$7791</definedName>
    <definedName function="false" hidden="false" name="AAAAA" vbProcedure="false">'[4]DENETİM MİZANI'!$GM$195</definedName>
    <definedName function="false" hidden="false" name="AAAAAAA" vbProcedure="false">'[17]31.12'!$GO$197</definedName>
    <definedName function="false" hidden="false" name="account" vbProcedure="false">[32]ledger_bin!$A$9:$W$92</definedName>
    <definedName function="false" hidden="false" name="ADA" vbProcedure="false">[53]ADANA!$B$6:$G$400</definedName>
    <definedName function="false" hidden="false" name="ADASAT" vbProcedure="false">[53]ADASATIS!$B$6:$AR$4177</definedName>
    <definedName function="false" hidden="false" name="advances" vbProcedure="false">'[33]'!$A$1</definedName>
    <definedName function="false" hidden="false" name="AGUSTOS" vbProcedure="false">'[10]'!$M$1:$T$63</definedName>
    <definedName function="false" hidden="false" name="AGUSTOS_97" vbProcedure="false">#REF!</definedName>
    <definedName function="false" hidden="false" name="AKOL" vbProcedure="false">'[48]'!$B$642</definedName>
    <definedName function="false" hidden="false" name="AKTİF" vbProcedure="false">'[28]bilanco-KZ'!$A$1:$F$62</definedName>
    <definedName function="false" hidden="false" name="AMBAR" vbProcedure="false">'[46]'!$G$7</definedName>
    <definedName function="false" hidden="false" name="ANAPARA_KARŞ_SÖZL" vbProcedure="false">#REF!</definedName>
    <definedName function="false" hidden="false" name="ARALIK" vbProcedure="false">#REF!</definedName>
    <definedName function="false" hidden="false" name="ARALIK_1996" vbProcedure="false">[8]USDBIL!$E$1029</definedName>
    <definedName function="false" hidden="false" name="ARALIK_97" vbProcedure="false">#REF!</definedName>
    <definedName function="false" hidden="false" name="AREATL" vbProcedure="false">'[20]'!$Q$6:$AD$24</definedName>
    <definedName function="false" hidden="false" name="AREAUSD" vbProcedure="false">'[20]'!$A$6:$N$24</definedName>
    <definedName function="false" hidden="false" name="as" vbProcedure="false">'[30]1999'!$A$1</definedName>
    <definedName function="false" hidden="false" name="AS2DocOpenMode" vbProcedure="false">"AS2DocumentEdit"</definedName>
    <definedName function="false" hidden="false" name="AS2HasNoAutoHeaderFooter" vbProcedure="false">"OFF"</definedName>
    <definedName function="false" hidden="false" name="ASSET" vbProcedure="false">'[26]'!$G$164</definedName>
    <definedName function="false" hidden="false" name="ASSETS" vbProcedure="false">'[20]'!$A$1:$N$84</definedName>
    <definedName function="false" hidden="false" name="b" vbProcedure="false">#REF!</definedName>
    <definedName function="false" hidden="false" name="B1_100" vbProcedure="false">'[11]'!$A$2:$F$17</definedName>
    <definedName function="false" hidden="false" name="B2_100" vbProcedure="false">'[11]'!$A$22:$F$33</definedName>
    <definedName function="false" hidden="false" name="B3_100" vbProcedure="false">'[11]'!$A$38:$G$62</definedName>
    <definedName function="false" hidden="false" name="Balans" vbProcedure="false">'[5]BALANCE SHEET'!$GQ$199</definedName>
    <definedName function="false" hidden="false" name="BBBBBB" vbProcedure="false">'[17]31.12'!$GP$198</definedName>
    <definedName function="false" hidden="false" name="BBBBBBBBBBBB" vbProcedure="false">'[17]31.12'!$GR$200</definedName>
    <definedName function="false" hidden="false" name="BORU_ICMAL" vbProcedure="false">'[46]'!$CQ$95:$CS$97</definedName>
    <definedName function="false" hidden="false" name="BORU_ORT_UCRET" vbProcedure="false">'[46]'!$G$7</definedName>
    <definedName function="false" hidden="false" name="BORU_PAZ" vbProcedure="false">'[46]'!$D$382:$BD$399</definedName>
    <definedName function="false" hidden="false" name="BS" vbProcedure="false">'[11]'!$A$1:$J$40</definedName>
    <definedName function="false" hidden="false" name="BSTDM" vbProcedure="false">'[48]'!$B$82</definedName>
    <definedName function="false" hidden="false" name="budpl" vbProcedure="false">'[38]Monthly PL-stat.'!$A$1:$AT$46</definedName>
    <definedName function="false" hidden="false" name="CALC" vbProcedure="false">'[48]'!$B$286</definedName>
    <definedName function="false" hidden="false" name="CALC3" vbProcedure="false">'[48]'!$B$282</definedName>
    <definedName function="false" hidden="false" name="CALCWIT" vbProcedure="false">'[48]'!$B$285</definedName>
    <definedName function="false" hidden="false" name="CCCCCC" vbProcedure="false">'[17]31.12'!$GQ$199</definedName>
    <definedName function="false" hidden="false" name="CHKHULPCEL" vbProcedure="false">'[48]'!$B$492</definedName>
    <definedName function="false" hidden="false" name="CIZGI" vbProcedure="false">'[46]'!$A$5:$O$5</definedName>
    <definedName function="false" hidden="false" name="CODEINST" vbProcedure="false">'[48]'!$B$22</definedName>
    <definedName function="false" hidden="false" name="CTRCOMBINE" vbProcedure="false">'[48]'!$B$137</definedName>
    <definedName function="false" hidden="false" name="CUMTL" vbProcedure="false">'[20]'!$Q$28:$AE$46</definedName>
    <definedName function="false" hidden="false" name="CUMUSD" vbProcedure="false">'[20]'!$A$28:$O$46</definedName>
    <definedName function="false" hidden="false" name="CUV_ISLET" vbProcedure="false">'[46]'!$D$598:$BD$605</definedName>
    <definedName function="false" hidden="false" name="DATA" vbProcedure="false">'[11]'!$A$42:$J$76</definedName>
    <definedName function="false" hidden="false" name="datab" vbProcedure="false">'[45]'!$A$1:$I$412</definedName>
    <definedName function="false" hidden="false" name="DATEN" vbProcedure="false">'[40]P&amp;L':Details2!$A$1:$J$94</definedName>
    <definedName function="false" hidden="false" name="Daten2" vbProcedure="false">'[20]'!$A$1:$J$94</definedName>
    <definedName function="false" hidden="false" name="DAT_TYD" vbProcedure="false">'[48]'!$B$10</definedName>
    <definedName function="false" hidden="false" name="dc" vbProcedure="false">'[48]'!$A$1:$E$54</definedName>
    <definedName function="false" hidden="false" name="dd" vbProcedure="false">'[20]'!$HY$7791</definedName>
    <definedName function="false" hidden="false" name="DDDDDDDDDDD" vbProcedure="false">'[17]31.12'!$GS$201</definedName>
    <definedName function="false" hidden="false" name="DEGERLEME" vbProcedure="false">'[20]'!$AE$1</definedName>
    <definedName function="false" hidden="false" name="DEM" vbProcedure="false">#REF!</definedName>
    <definedName function="false" hidden="false" name="DENEME" vbProcedure="false">'[20]'!$A$5:$D$13</definedName>
    <definedName function="false" hidden="false" name="DEV_ED_İŞ_FİN_GİD_" vbProcedure="false">#REF!</definedName>
    <definedName function="false" hidden="false" name="Difference_in_Interests_NetOff" vbProcedure="false">'[42]'!$AQ$16:$AQ$17</definedName>
    <definedName function="false" hidden="false" name="DM" vbProcedure="false">#REF!</definedName>
    <definedName function="false" hidden="false" name="DMM" vbProcedure="false">#REF!</definedName>
    <definedName function="false" hidden="false" name="DMMM" vbProcedure="false">#REF!</definedName>
    <definedName function="false" hidden="false" name="DOKUZ" vbProcedure="false">'[35]'!$K$24:$S$44</definedName>
    <definedName function="false" hidden="false" name="DSPBEWAAR" vbProcedure="false">'[48]'!$C$477</definedName>
    <definedName function="false" hidden="false" name="DSPGIST" vbProcedure="false">'[48]'!$B$477</definedName>
    <definedName function="false" hidden="false" name="D_100" vbProcedure="false">'[11]'!$A$2:$F$21</definedName>
    <definedName function="false" hidden="false" name="DÖNEM" vbProcedure="false">[16]AP100!$F$3</definedName>
    <definedName function="false" hidden="false" name="E1_100" vbProcedure="false">'[11]'!$A$2:$F$19</definedName>
    <definedName function="false" hidden="false" name="E2_100" vbProcedure="false">'[11]'!$A$22:$F$37</definedName>
    <definedName function="false" hidden="false" name="EA" vbProcedure="false">'[18]RAPOR MİZANI-AKTİF'!$A$7:$N$134</definedName>
    <definedName function="false" hidden="false" name="EDSAT" vbProcedure="false">[53]EDSATIS!$B$6:$AS$4969</definedName>
    <definedName function="false" hidden="false" name="ee" vbProcedure="false">'[48]'!$B$378</definedName>
    <definedName function="false" hidden="false" name="EENHEID_TXT" vbProcedure="false">'[48]'!$B$23</definedName>
    <definedName function="false" hidden="false" name="EG" vbProcedure="false">'[18]RAPOR MİZANI - GT'!$A$6:$L$49</definedName>
    <definedName function="false" hidden="false" name="EKIM_97" vbProcedure="false">#REF!</definedName>
    <definedName function="false" hidden="false" name="EKSTRA_ŞAK" vbProcedure="false">#REF!</definedName>
    <definedName function="false" hidden="false" name="ELEKTRIK" vbProcedure="false">'[46]'!$A$6:$BZ$10</definedName>
    <definedName function="false" hidden="false" name="ENDEKS" vbProcedure="false">'[44]'!$C$40:$P$51</definedName>
    <definedName function="false" hidden="false" name="ENJEKSIYON" vbProcedure="false">'[46]'!$A$26:$BZ$36</definedName>
    <definedName function="false" hidden="false" name="EP" vbProcedure="false">'[18]RAPOR MİZANI- PASİF'!$A$6:$N$66</definedName>
    <definedName function="false" hidden="false" name="Equityaje0602" vbProcedure="false">'[29]'!$A$1</definedName>
    <definedName function="false" hidden="false" name="ESHOTSON" vbProcedure="false">'[25]'!$G$164</definedName>
    <definedName function="false" hidden="false" name="EURO" vbProcedure="false">#REF!</definedName>
    <definedName function="false" hidden="false" name="Excel_BuiltIn_Criteria" vbProcedure="false">'[46]'!$E$5:$J$10</definedName>
    <definedName function="false" hidden="false" name="Excel_BuiltIn_Database" vbProcedure="false">'[36]'!$A$5:$Z$1074</definedName>
    <definedName function="false" hidden="false" name="Excel_BuiltIn_Print_Area" vbProcedure="false">'[44]'!$A$92:$W$126</definedName>
    <definedName function="false" hidden="false" name="Excel_BuiltIn_Recorder" vbProcedure="false">NA()</definedName>
    <definedName function="false" hidden="false" name="EYLUL_97" vbProcedure="false">#REF!</definedName>
    <definedName function="false" hidden="false" name="F8002_11" vbProcedure="false">'[48]'!$A$1:$T$62</definedName>
    <definedName function="false" hidden="false" name="F8002_12" vbProcedure="false">'[48]'!$A$70:$T$115</definedName>
    <definedName function="false" hidden="false" name="F8002_21" vbProcedure="false">'[48]'!$A$123:$S$176</definedName>
    <definedName function="false" hidden="false" name="F8002_31" vbProcedure="false">'[48]'!$A$184:$N$232</definedName>
    <definedName function="false" hidden="false" name="F8002_32" vbProcedure="false">'[48]'!$A$240:$N$285</definedName>
    <definedName function="false" hidden="false" name="F8002_41" vbProcedure="false">'[48]'!$A$292:$S$319</definedName>
    <definedName function="false" hidden="false" name="F8002_51" vbProcedure="false">'[48]'!$A$342:$S$377</definedName>
    <definedName function="false" hidden="false" name="F8010_11" vbProcedure="false">'[48]'!$A$1:$S$65</definedName>
    <definedName function="false" hidden="false" name="F8010_12" vbProcedure="false">'[48]'!$A$75:$S$140</definedName>
    <definedName function="false" hidden="false" name="F8010_13" vbProcedure="false">'[48]'!$A$150:$S$215</definedName>
    <definedName function="false" hidden="false" name="F8015_11" vbProcedure="false">'[48]'!$A$1:$N$70</definedName>
    <definedName function="false" hidden="false" name="F8015_12" vbProcedure="false">'[48]'!$A$75:$M$145</definedName>
    <definedName function="false" hidden="false" name="FAIZ_GELIRI" vbProcedure="false">#REF!</definedName>
    <definedName function="false" hidden="false" name="fcast" vbProcedure="false">[40]Header!$V$22</definedName>
    <definedName function="false" hidden="false" name="FESH_SÖZL_ANP_ORJ_KURDAN" vbProcedure="false">#REF!</definedName>
    <definedName function="false" hidden="false" name="ff" vbProcedure="false">'[36]'!$A$1:$D$61</definedName>
    <definedName function="false" hidden="false" name="FINANCIAL_RATIO_ANALYSIS" vbProcedure="false">'[11]'!$A$2:$H$14</definedName>
    <definedName function="false" hidden="false" name="FINANSMAN_GID_CARIYIL" vbProcedure="false">#REF!</definedName>
    <definedName function="false" hidden="false" name="FORWARD" vbProcedure="false">#REF!</definedName>
    <definedName function="false" hidden="false" name="FORWARD_İŞLEMLERİ_GELİR_GİDER_REESKONT_TABLOSU" vbProcedure="false">'[25]'!$B$2:$P$77</definedName>
    <definedName function="false" hidden="false" name="FRPRINT" vbProcedure="false">'[48]'!$O$1:$O$3</definedName>
    <definedName function="false" hidden="false" name="FWD" vbProcedure="false">'[25]'!$B$2:$P$7</definedName>
    <definedName function="false" hidden="false" name="F_100" vbProcedure="false">'[11]'!$A$2:$G$24</definedName>
    <definedName function="false" hidden="false" name="g" vbProcedure="false">'[48]'!$B$250</definedName>
    <definedName function="false" hidden="false" name="G1_100" vbProcedure="false">'[11]'!$A$1:$F$1</definedName>
    <definedName function="false" hidden="false" name="G2_100" vbProcedure="false">'[11]'!$A$3:$F$20</definedName>
    <definedName function="false" hidden="false" name="gb" vbProcedure="false">'[48]'!$B$146</definedName>
    <definedName function="false" hidden="false" name="GEBSAT" vbProcedure="false">[53]GEBSATIS!$B$6:$CH$6131</definedName>
    <definedName function="false" hidden="false" name="GENEL_YÖNET" vbProcedure="false">#REF!</definedName>
    <definedName function="false" hidden="false" name="GEN_MUD" vbProcedure="false">'[46]'!$D$54:$BD$301</definedName>
    <definedName function="false" hidden="false" name="GSTFORM" vbProcedure="false">'[48]'!$B$316</definedName>
    <definedName function="false" hidden="false" name="GSTHULPCEL" vbProcedure="false">'[48]'!$B$312</definedName>
    <definedName function="false" hidden="false" name="GSTKOLOM" vbProcedure="false">'[48]'!$B$317</definedName>
    <definedName function="false" hidden="false" name="GSTMSTRANGE" vbProcedure="false">'[48]'!$B$313</definedName>
    <definedName function="false" hidden="false" name="GSTPOSTID" vbProcedure="false">'[48]'!$B$315</definedName>
    <definedName function="false" hidden="false" name="GSTWAARDE" vbProcedure="false">'[48]'!$B$318</definedName>
    <definedName function="false" hidden="false" name="GSTZKTRANGE" vbProcedure="false">'[48]'!$B$314</definedName>
    <definedName function="false" hidden="false" name="GULEURCHECK" vbProcedure="false">'[48]'!$B$34</definedName>
    <definedName function="false" hidden="false" name="H1_100" vbProcedure="false">'[11]'!$A$2:$G$19</definedName>
    <definedName function="false" hidden="false" name="H2_100" vbProcedure="false">'[11]'!$A$23:$F$40</definedName>
    <definedName function="false" hidden="false" name="HAZIRAN_97" vbProcedure="false">#REF!</definedName>
    <definedName function="false" hidden="false" name="HH1" vbProcedure="false">'[13]DENETİM MİZANI'!$CW$101</definedName>
    <definedName function="false" hidden="false" name="hık" vbProcedure="false">'[63]'!$B$2:$P$77</definedName>
    <definedName function="false" hidden="false" name="HZ12SON" vbProcedure="false">'[25]'!$G$141</definedName>
    <definedName function="false" hidden="false" name="HZ20SON" vbProcedure="false">'[25]'!$G$159</definedName>
    <definedName function="false" hidden="false" name="HİSSE_KODU" vbProcedure="false">#REF!</definedName>
    <definedName function="false" hidden="false" name="I" vbProcedure="false">[50]PL!$B$2</definedName>
    <definedName function="false" hidden="false" name="I29AKOPYALA" vbProcedure="false">#REF!</definedName>
    <definedName function="false" hidden="false" name="IASBIL" vbProcedure="false">'[6]'!$M$1:$T$63</definedName>
    <definedName function="false" hidden="false" name="IASGEL" vbProcedure="false">'[6]'!$M$128:$O$187</definedName>
    <definedName function="false" hidden="false" name="ICMAL" vbProcedure="false">'[46]'!$A$1:$J$41</definedName>
    <definedName function="false" hidden="false" name="IDARE" vbProcedure="false">'[46]'!$A$45:$BZ$54</definedName>
    <definedName function="false" hidden="false" name="Ij" vbProcedure="false">[47]PL!$B$2</definedName>
    <definedName function="false" hidden="false" name="IMPFORM" vbProcedure="false">'[48]'!$B$176</definedName>
    <definedName function="false" hidden="false" name="IMPKOLOM" vbProcedure="false">'[48]'!$B$177</definedName>
    <definedName function="false" hidden="false" name="IMPMSTRANGE" vbProcedure="false">'[48]'!$B$179</definedName>
    <definedName function="false" hidden="false" name="IMPZTRANGE" vbProcedure="false">'[48]'!$B$178</definedName>
    <definedName function="false" hidden="false" name="incomeasof" vbProcedure="false">'[11]'!$A$1:$F$28</definedName>
    <definedName function="false" hidden="false" name="index1" vbProcedure="false">'[25]'!$A$5:$XFD$19</definedName>
    <definedName function="false" hidden="false" name="index2" vbProcedure="false">'[25]'!$A$21:$XFD$35</definedName>
    <definedName function="false" hidden="false" name="indices" vbProcedure="false">'[20]'!$D$42:$E$54</definedName>
    <definedName function="false" hidden="false" name="INF193" vbProcedure="false">'[9]RESTATEMENT OF PREPAID EXPENSES'!$AN$10024</definedName>
    <definedName function="false" hidden="false" name="INF540" vbProcedure="false">'[9]RESTATEMENT OF PREPAID EXPENSES'!$F$94</definedName>
    <definedName function="false" hidden="false" name="INFIST" vbProcedure="false">'[5]REST. OF OTH.ASSETS'!$CQ$95</definedName>
    <definedName function="false" hidden="false" name="INFSERM" vbProcedure="false">'[5]REST. OF OTH.ASSETS'!$BO$67</definedName>
    <definedName function="false" hidden="false" name="INF_OUSTU_YEDEK" vbProcedure="false">'[5]REST. OF OTH.ASSETS'!$CG$85</definedName>
    <definedName function="false" hidden="false" name="inv" vbProcedure="false">'[55]'!$A$22:$F$33</definedName>
    <definedName function="false" hidden="false" name="IZSAT" vbProcedure="false">[53]IZSATIS!$B$6:$CD$5541</definedName>
    <definedName function="false" hidden="false" name="jjı" vbProcedure="false">'[62]'!$B$40</definedName>
    <definedName function="false" hidden="false" name="JPY" vbProcedure="false">#REF!</definedName>
    <definedName function="false" hidden="false" name="JPYK" vbProcedure="false">'[24]FORWARD-CLİENT'!$H$8</definedName>
    <definedName function="false" hidden="false" name="ju" vbProcedure="false">'[48]'!$B$379</definedName>
    <definedName function="false" hidden="false" name="KALIPHANE" vbProcedure="false">'[46]'!$A$13:$BZ$14</definedName>
    <definedName function="false" hidden="false" name="KALIP_ISLET" vbProcedure="false">'[46]'!$D$641:$BD$649</definedName>
    <definedName function="false" hidden="false" name="KANUNİ__TAKİP_ANP__AL_" vbProcedure="false">#REF!</definedName>
    <definedName function="false" hidden="false" name="KAN_TAK_ANP_AL_KUR_FARKI" vbProcedure="false">#REF!</definedName>
    <definedName function="false" hidden="false" name="KAPLAMA" vbProcedure="false">'[46]'!$A$13:$CJ$90</definedName>
    <definedName function="false" hidden="false" name="KARZARAR" vbProcedure="false">'[28]bilanco-KZ'!$A$137:$F$212</definedName>
    <definedName function="false" hidden="false" name="KASIM" vbProcedure="false">#REF!</definedName>
    <definedName function="false" hidden="false" name="KEES" vbProcedure="false">'[48]'!$C$624</definedName>
    <definedName function="false" hidden="false" name="KEUS" vbProcedure="false">'[48]'!$B$114</definedName>
    <definedName function="false" hidden="false" name="KID_TAZM_" vbProcedure="false">#REF!</definedName>
    <definedName function="false" hidden="false" name="KK1" vbProcedure="false">'[13]DENETİM MİZANI'!$AI$35</definedName>
    <definedName function="false" hidden="false" name="Komisyon" vbProcedure="false">'[25]'!$A$3:$M$46</definedName>
    <definedName function="false" hidden="false" name="KREDİ" vbProcedure="false">'[25]'!$A$4:$O$108</definedName>
    <definedName function="false" hidden="false" name="KUR_FARKI_GELIRI" vbProcedure="false">#REF!</definedName>
    <definedName function="false" hidden="false" name="KZ24_6" vbProcedure="false">'[51]KAR-ZARAR'!$N$1:$O$167</definedName>
    <definedName function="false" hidden="false" name="L1_100" vbProcedure="false">'[11]'!$A$2:$F$33</definedName>
    <definedName function="false" hidden="false" name="LIABILITIES" vbProcedure="false">'[20]'!$A$87:$N$148</definedName>
    <definedName function="false" hidden="false" name="LSTHEDGE" vbProcedure="false">'[48]'!$J$616:$J$627</definedName>
    <definedName function="false" hidden="false" name="LSTHEDGESTART" vbProcedure="false">'[48]'!$J$616</definedName>
    <definedName function="false" hidden="false" name="LSTINPUT" vbProcedure="false">'[48]'!$A$602:$A$717</definedName>
    <definedName function="false" hidden="false" name="LSTINPUTSTART" vbProcedure="false">'[48]'!$A$602</definedName>
    <definedName function="false" hidden="false" name="LSTLEFT" vbProcedure="false">'[48]'!$M$616:$M$618</definedName>
    <definedName function="false" hidden="false" name="LSTLEFTSTART" vbProcedure="false">'[48]'!$M$616</definedName>
    <definedName function="false" hidden="false" name="LSTSIGN" vbProcedure="false">'[48]'!$J$631:$J$633</definedName>
    <definedName function="false" hidden="false" name="LSTSIGNSTART" vbProcedure="false">'[48]'!$J$633</definedName>
    <definedName function="false" hidden="false" name="LİAB" vbProcedure="false">'[25]'!$I$1</definedName>
    <definedName function="false" hidden="false" name="Macro10" vbProcedure="false">'[33]'!$A$1</definedName>
    <definedName function="false" hidden="false" name="Macro11" vbProcedure="false">'[33]'!$B$1</definedName>
    <definedName function="false" hidden="false" name="Macro12" vbProcedure="false">'[33]'!$C$1</definedName>
    <definedName function="false" hidden="false" name="Macro13" vbProcedure="false">'[33]'!$A$1</definedName>
    <definedName function="false" hidden="false" name="Macro14" vbProcedure="false">'[33]'!$B$1</definedName>
    <definedName function="false" hidden="false" name="Macro15" vbProcedure="false">'[33]'!$A$1</definedName>
    <definedName function="false" hidden="false" name="Macro3" vbProcedure="false">[34]Macro1!$A$1</definedName>
    <definedName function="false" hidden="false" name="Macro4" vbProcedure="false">[34]Macro1!$A$1</definedName>
    <definedName function="false" hidden="false" name="Macro5" vbProcedure="false">[34]Macro1!$A$1</definedName>
    <definedName function="false" hidden="false" name="Macro6" vbProcedure="false">[34]Macro1!$A$1</definedName>
    <definedName function="false" hidden="false" name="Macro7" vbProcedure="false">[34]Macro1!$A$1</definedName>
    <definedName function="false" hidden="false" name="Macro8" vbProcedure="false">'[33]'!$A$1</definedName>
    <definedName function="false" hidden="false" name="Macro9" vbProcedure="false">'[33]'!$A$1</definedName>
    <definedName function="false" hidden="false" name="MAK_BAKIM" vbProcedure="false">'[46]'!$A$11:$BZ$12</definedName>
    <definedName function="false" hidden="false" name="MART_97" vbProcedure="false">#REF!</definedName>
    <definedName function="false" hidden="false" name="MAYIS_97" vbProcedure="false">#REF!</definedName>
    <definedName function="false" hidden="false" name="MENKUL_DEĞ_DÜŞ_KARŞ_" vbProcedure="false">#REF!</definedName>
    <definedName function="false" hidden="false" name="MIKSER" vbProcedure="false">'[46]'!$A$21:$BZ$22</definedName>
    <definedName function="false" hidden="false" name="mm" vbProcedure="false">'[48]'!$A$1:$E$54</definedName>
    <definedName function="false" hidden="false" name="MM1" vbProcedure="false">'[14]11'!$A$1:$K$85</definedName>
    <definedName function="false" hidden="false" name="MM3" vbProcedure="false">'[14]3'!$A$1:$L$1744</definedName>
    <definedName function="false" hidden="false" name="mm4" vbProcedure="false">[15]Sayfa1!$B$1:$L$1048576</definedName>
    <definedName function="false" hidden="false" name="monetary" vbProcedure="false">'[31]Transactions with Hazera'!$A$1</definedName>
    <definedName function="false" hidden="false" name="MST1" vbProcedure="false">'[48]'!$A$1:$S$377</definedName>
    <definedName function="false" hidden="false" name="MST2" vbProcedure="false">'[48]'!$A$1:$R$215</definedName>
    <definedName function="false" hidden="false" name="MST3" vbProcedure="false">'[48]'!$A$1:$M$145</definedName>
    <definedName function="false" hidden="false" name="M_1_100" vbProcedure="false">'[11]'!$A$2:$F$34</definedName>
    <definedName function="false" hidden="false" name="NISAN_97" vbProcedure="false">#REF!</definedName>
    <definedName function="false" hidden="false" name="NLG" vbProcedure="false">#REF!</definedName>
    <definedName function="false" hidden="false" name="OCAK" vbProcedure="false">#REF!</definedName>
    <definedName function="false" hidden="false" name="okok" vbProcedure="false">'[11]'!$A$1:$F$16</definedName>
    <definedName function="false" hidden="false" name="ol" vbProcedure="false">'[48]'!$A$1:$E$335</definedName>
    <definedName function="false" hidden="false" name="ON" vbProcedure="false">'[35]'!$I$1:$N$88</definedName>
    <definedName function="false" hidden="false" name="ONALTI" vbProcedure="false">'[35]'!$B$4:$L$34</definedName>
    <definedName function="false" hidden="false" name="ONBEŞ" vbProcedure="false">'[35]'!$A$163:$L$186</definedName>
    <definedName function="false" hidden="false" name="ONBIR" vbProcedure="false">'[35]'!$A$1:$L$41</definedName>
    <definedName function="false" hidden="false" name="ONDOKUZ" vbProcedure="false">'[35]'!$B$26:$G$44</definedName>
    <definedName function="false" hidden="false" name="ONDÖRT" vbProcedure="false">'[35]'!$A$142:$H$158</definedName>
    <definedName function="false" hidden="false" name="ONIKI" vbProcedure="false">'[35]'!$AE$2:$AT$21</definedName>
    <definedName function="false" hidden="false" name="ONSEKIZ" vbProcedure="false">'[35]'!$B$70:$G$98</definedName>
    <definedName function="false" hidden="false" name="ONUÇ" vbProcedure="false">'[35]'!$N$59:$S$110</definedName>
    <definedName function="false" hidden="false" name="ONYEDİ" vbProcedure="false">'[35]'!$B$39:$H$68</definedName>
    <definedName function="false" hidden="false" name="PASİF" vbProcedure="false">'[28]bilanco-KZ'!$A$63:$F$136</definedName>
    <definedName function="false" hidden="false" name="pl" vbProcedure="false">'[48]'!$A$227:$E$285</definedName>
    <definedName function="false" hidden="false" name="PLtest" vbProcedure="false">'[11]'!$A$1:$C$60</definedName>
    <definedName function="false" hidden="false" name="PLVAR" vbProcedure="false">'[11]'!$A$1:$K$31</definedName>
    <definedName function="false" hidden="false" name="POS3" vbProcedure="false">'[48]'!$B$171</definedName>
    <definedName function="false" hidden="false" name="POSITION" vbProcedure="false">'[25]'!$A$72:$F$91</definedName>
    <definedName function="false" hidden="false" name="PRINT" vbProcedure="false">'[25]'!$B$2:$P$7</definedName>
    <definedName function="false" hidden="false" name="PRINT1" vbProcedure="false">'[25]'!$A$2:$P$77</definedName>
    <definedName function="false" hidden="false" name="PRINT2" vbProcedure="false">'[25]'!$T$7:$AH$14</definedName>
    <definedName function="false" hidden="false" name="Print_Area_MI" vbProcedure="false">#REF!</definedName>
    <definedName function="false" hidden="false" name="Print_Titles_MI" vbProcedure="false">'[48]'!$A$2048:$XFD$2048,'[48]'!$IV$1:$IV$16384</definedName>
    <definedName function="false" hidden="false" name="PRNFOOTER" vbProcedure="false">'[48]'!$B$283</definedName>
    <definedName function="false" hidden="false" name="PRNHULPCEL" vbProcedure="false">'[48]'!$B$40</definedName>
    <definedName function="false" hidden="false" name="Q_1_100" vbProcedure="false">'[11]'!$A$2:$E$23</definedName>
    <definedName function="false" hidden="false" name="R110730" vbProcedure="false">#REF!</definedName>
    <definedName function="false" hidden="false" name="RATE97" vbProcedure="false">#REF!</definedName>
    <definedName function="false" hidden="false" name="RATES1" vbProcedure="false">#REF!</definedName>
    <definedName function="false" hidden="false" name="REPOLAR" vbProcedure="false">'[25]'!$A$44:$F$70</definedName>
    <definedName function="false" hidden="false" name="RepUL" vbProcedure="false">[41]Header!$E$19</definedName>
    <definedName function="false" hidden="false" name="rr" vbProcedure="false">'[43]'!$A$112:$A$120</definedName>
    <definedName function="false" hidden="false" name="S" vbProcedure="false">[7]CARIDEGER!$F$61</definedName>
    <definedName function="false" hidden="false" name="S1" vbProcedure="false">'[20]'!$A$1:$F$47</definedName>
    <definedName function="false" hidden="false" name="S11_" vbProcedure="false">'[37]'!$A$1:$F$47</definedName>
    <definedName function="false" hidden="false" name="S1_" vbProcedure="false">'[36]'!$A$1:$F$47</definedName>
    <definedName function="false" hidden="false" name="S2" vbProcedure="false">'[20]'!$A$48:$E$97</definedName>
    <definedName function="false" hidden="false" name="S2_" vbProcedure="false">'[36]'!$A$48:$E$97</definedName>
    <definedName function="false" hidden="false" name="S3" vbProcedure="false">'[20]'!$G$5:$K$38</definedName>
    <definedName function="false" hidden="false" name="S3_" vbProcedure="false">'[36]'!$G$5:$K$38</definedName>
    <definedName function="false" hidden="false" name="S4" vbProcedure="false">'[20]'!$G$39:$K$97</definedName>
    <definedName function="false" hidden="false" name="S4_" vbProcedure="false">'[36]'!$G$39:$K$97</definedName>
    <definedName function="false" hidden="false" name="S5" vbProcedure="false">'[20]'!$A$98:$F$157</definedName>
    <definedName function="false" hidden="false" name="S5_" vbProcedure="false">'[36]'!$A$98:$F$156</definedName>
    <definedName function="false" hidden="false" name="SAPFuncF4Help" vbProcedure="false">(#NAME?)</definedName>
    <definedName function="false" hidden="false" name="SAPRangePOPER_Tabelle10_Tabelle10D1" vbProcedure="false">[39]Header!$U$21</definedName>
    <definedName function="false" hidden="false" name="SAPRangePOPER_Tabelle11_Tabelle11D1" vbProcedure="false">[39]Header!$U$21</definedName>
    <definedName function="false" hidden="false" name="SAPRangePOPER_Tabelle13_Tabelle13D1" vbProcedure="false">[39]Header!$U$21</definedName>
    <definedName function="false" hidden="false" name="SAPRangePOPER_Tabelle15_Tabelle15D1" vbProcedure="false">[39]Header!$U$21</definedName>
    <definedName function="false" hidden="false" name="SAPRangePOPER_Tabelle16_Tabelle16D1" vbProcedure="false">[39]Header!$U$21</definedName>
    <definedName function="false" hidden="false" name="SAPRangePOPER_Tabelle17_Tabelle17D1" vbProcedure="false">[39]Header!$U$21</definedName>
    <definedName function="false" hidden="false" name="SAPRangePOPER_Tabelle18_Tabelle18D1" vbProcedure="false">[39]Header!$U$21</definedName>
    <definedName function="false" hidden="false" name="SAPRangePOPER_Tabelle23_Tabelle23D1" vbProcedure="false">[39]Header!$U$21</definedName>
    <definedName function="false" hidden="false" name="SAPRangePOPER_Tabelle24_Tabelle24D1" vbProcedure="false">[39]Header!$U$21</definedName>
    <definedName function="false" hidden="false" name="SAPRangePOPER_Tabelle25_Tabelle25D1" vbProcedure="false">[39]Header!$U$21</definedName>
    <definedName function="false" hidden="false" name="SAPRangePOPER_Tabelle26_Tabelle26D1" vbProcedure="false">[39]Header!$U$21</definedName>
    <definedName function="false" hidden="false" name="SAPRangePOPER_Tabelle27_Tabelle27D1" vbProcedure="false">[39]Header!$U$21</definedName>
    <definedName function="false" hidden="false" name="SAPRangePOPER_Tabelle28_Tabelle28D1" vbProcedure="false">[39]Header!$U$21</definedName>
    <definedName function="false" hidden="false" name="SAPRangePOPER_Tabelle29_Tabelle29D1" vbProcedure="false">[39]Header!$U$21</definedName>
    <definedName function="false" hidden="false" name="SAPRangePOPER_Tabelle30_Tabelle30D1" vbProcedure="false">[39]Header!$U$21</definedName>
    <definedName function="false" hidden="false" name="SAPRangePOPER_Tabelle31_Tabelle31D1" vbProcedure="false">[39]Header!$U$21</definedName>
    <definedName function="false" hidden="false" name="SAPRangePOPER_Tabelle32_Tabelle32D1" vbProcedure="false">[39]Header!$U$21</definedName>
    <definedName function="false" hidden="false" name="SAPRangePOPER_Tabelle33_Tabelle33D1" vbProcedure="false">[39]Header!$U$21</definedName>
    <definedName function="false" hidden="false" name="SAPRangePOPER_Tabelle34_Tabelle34D1" vbProcedure="false">[39]Header!$U$21</definedName>
    <definedName function="false" hidden="false" name="SAPRangePOPER_Tabelle35_Tabelle35D1" vbProcedure="false">[39]Header!$U$21</definedName>
    <definedName function="false" hidden="false" name="SAPRangePOPER_Tabelle36_Tabelle36D1" vbProcedure="false">[39]Header!$U$21</definedName>
    <definedName function="false" hidden="false" name="SAPRangePOPER_Tabelle37_Tabelle37D1" vbProcedure="false">[39]Header!$U$21</definedName>
    <definedName function="false" hidden="false" name="SAPRangePOPER_Tabelle38_Tabelle38D1" vbProcedure="false">[39]Header!$U$21</definedName>
    <definedName function="false" hidden="false" name="SAPRangePOPER_Tabelle39_Tabelle39D1" vbProcedure="false">[39]Header!$U$21</definedName>
    <definedName function="false" hidden="false" name="SAPRangePOPER_Tabelle40_Tabelle40D1" vbProcedure="false">[39]Header!$U$21</definedName>
    <definedName function="false" hidden="false" name="SAPRangePOPER_Tabelle41_Tabelle41D1" vbProcedure="false">[39]Header!$U$21</definedName>
    <definedName function="false" hidden="false" name="SAPRangePOPER_Tabelle43_Tabelle43D1" vbProcedure="false">[39]Header!$U$21</definedName>
    <definedName function="false" hidden="false" name="SAPRangePOPER_Tabelle54_Tabelle54D1" vbProcedure="false">[39]Header!$U$21</definedName>
    <definedName function="false" hidden="false" name="SAPRangePOPER_Tabelle55_Tabelle55D1" vbProcedure="false">[39]Header!$U$21</definedName>
    <definedName function="false" hidden="false" name="SAPRangePOPER_Tabelle59_Tabelle59D1" vbProcedure="false">[39]Header!$U$21</definedName>
    <definedName function="false" hidden="false" name="SAPRangePOPER_Tabelle60_Tabelle60D1" vbProcedure="false">[39]Header!$U$21</definedName>
    <definedName function="false" hidden="false" name="SAPRangePOPER_Tabelle61_Tabelle61D1" vbProcedure="false">[39]Header!$U$21</definedName>
    <definedName function="false" hidden="false" name="SATICILARA__BORÇLAR" vbProcedure="false">#REF!</definedName>
    <definedName function="false" hidden="false" name="SATIS" vbProcedure="false">'[53]SATIŞ ÇALIŞMA'!$U$21</definedName>
    <definedName function="false" hidden="false" name="SATIŞ" vbProcedure="false">'[53]SATIŞ ÇALIŞMA'!$B$6:$G$500</definedName>
    <definedName function="false" hidden="false" name="SATKONTROL" vbProcedure="false">'[54]'!$B$6:$E$880</definedName>
    <definedName function="false" hidden="false" name="SEKIZ" vbProcedure="false">'[35]'!$K$4:$W$22</definedName>
    <definedName function="false" hidden="false" name="SIGN" vbProcedure="false">'[48]'!$M$631:$P$634</definedName>
    <definedName function="false" hidden="false" name="SM" vbProcedure="false">'[3]DENETİM MİZANI'!$GF$188</definedName>
    <definedName function="false" hidden="false" name="smm" vbProcedure="false">'[3]DENETİM MİZANI'!$HI$217</definedName>
    <definedName function="false" hidden="false" name="SPKBIL" vbProcedure="false">'[10]'!$A$2:$H$71</definedName>
    <definedName function="false" hidden="false" name="SPKGEL" vbProcedure="false">'[10]'!$A$139:$C$186</definedName>
    <definedName function="false" hidden="false" name="SPK_UMS_SBT_KIYM_SATIS_FARKI" vbProcedure="false">#REF!</definedName>
    <definedName function="false" hidden="false" name="SS" vbProcedure="false">[49]PL!$B$2</definedName>
    <definedName function="false" hidden="false" name="SUBAT" vbProcedure="false">#REF!</definedName>
    <definedName function="false" hidden="false" name="SUBCHKGEVULD" vbProcedure="false">'[48]'!$C$490</definedName>
    <definedName function="false" hidden="false" name="SUBELER" vbProcedure="false">'[46]'!$D$773:$BD$1347</definedName>
    <definedName function="false" hidden="false" name="SUBGISTFOUT1" vbProcedure="false">'[48]'!$C$524</definedName>
    <definedName function="false" hidden="false" name="SUBGISTLEEG" vbProcedure="false">'[48]'!$C$352</definedName>
    <definedName function="false" hidden="false" name="TABLE" vbProcedure="false">'[20]'!$A$23:$A$30</definedName>
    <definedName function="false" hidden="false" name="TABLE00" vbProcedure="false">'[20]'!$C$23:$E$29</definedName>
    <definedName function="false" hidden="false" name="TEMMUZ_97" vbProcedure="false">#REF!</definedName>
    <definedName function="false" hidden="false" name="The_Breakdown_of_Dividend_Income" vbProcedure="false">'[11]'!$A$1:$C$11</definedName>
    <definedName function="false" hidden="false" name="The_Breakdown_of_Interest_Income" vbProcedure="false">'[11]'!$A$12:$C$22</definedName>
    <definedName function="false" hidden="false" name="The_Breakdown_of_Other_Expense" vbProcedure="false">'[11]'!$A$50:$C$61</definedName>
    <definedName function="false" hidden="false" name="The_Breakdown_of_Other_Income" vbProcedure="false">'[11]'!$A$24:$C$48</definedName>
    <definedName function="false" hidden="false" name="TL_BONO_REALİZASYON" vbProcedure="false">#REF!</definedName>
    <definedName function="false" hidden="false" name="TOPLAM" vbProcedure="false">'[20]'!$AR$44</definedName>
    <definedName function="false" hidden="false" name="tyy" vbProcedure="false">(#NAME?)</definedName>
    <definedName function="false" hidden="false" name="USD" vbProcedure="false">#REF!</definedName>
    <definedName function="false" hidden="false" name="UUUUUUUUUUU" vbProcedure="false">'[17]31.12'!$GT$202</definedName>
    <definedName function="false" hidden="false" name="uy" vbProcedure="false">'[48]'!$A$287:$E$335</definedName>
    <definedName function="false" hidden="false" name="we" vbProcedure="false">[49]PL!$CO$93</definedName>
    <definedName function="false" hidden="false" name="WORKİNG_P__L__31_12_1996" vbProcedure="false">'[36]'!$B$2</definedName>
    <definedName function="false" hidden="false" name="WORKİNG_TRIAL_BALANCE_31_12_1996" vbProcedure="false">'[36]'!$C$2</definedName>
    <definedName function="false" hidden="false" name="wrn_Aging___and___Trend___Analysis_" vbProcedure="false">{#N/A,#N/A,FALSE,"Aging Summary";#N/A,#N/A,FALSE,"Ratio Analysis";#N/A,#N/A,FALSE,"Test 120 Day Accts";#N/A,#N/A,FALSE,"Tickmarks"}</definedName>
    <definedName function="false" hidden="false" name="xa" vbProcedure="false">'[48]'!$A$115:$E$164</definedName>
    <definedName function="false" hidden="false" name="xc" vbProcedure="false">'[48]'!$A$166:$E$225</definedName>
    <definedName function="false" hidden="false" name="xx" vbProcedure="false">'[48]'!$B$147</definedName>
    <definedName function="false" hidden="false" name="xxxxxxxxx" vbProcedure="false">'[52]'!$A$1:$G$45</definedName>
    <definedName function="false" hidden="false" name="yal" vbProcedure="false">'[24]FORWARD-CLİENT'!$H$8</definedName>
    <definedName function="false" hidden="false" name="Yazdırma Alanı_MI" vbProcedure="false">#REF!</definedName>
    <definedName function="false" hidden="false" name="YEDİ" vbProcedure="false">'[35]'!$B$1:$G$32</definedName>
    <definedName function="false" hidden="false" name="yıl" vbProcedure="false">'[25]'!$H$6</definedName>
    <definedName function="false" hidden="false" name="YIRMI" vbProcedure="false">'[35]'!$A$1:$T$54</definedName>
    <definedName function="false" hidden="false" name="YIRMIBEŞ" vbProcedure="false">'[36]'!$A$68:$U$100</definedName>
    <definedName function="false" hidden="false" name="YIRMIBIR" vbProcedure="false">'[35]'!$F$58:$K$70</definedName>
    <definedName function="false" hidden="false" name="YIRMIDORT" vbProcedure="false">'[36]'!$A$38:$P$66</definedName>
    <definedName function="false" hidden="false" name="YIRMIIKI" vbProcedure="false">'[36]'!$B$1:$K$52</definedName>
    <definedName function="false" hidden="false" name="YIRMIUÇ" vbProcedure="false">'[36]'!$A$1:$P$33</definedName>
    <definedName function="false" hidden="false" name="yol" vbProcedure="false">'[24]FORWARD-CLİENT'!$H$8</definedName>
    <definedName function="false" hidden="false" name="z" vbProcedure="false">'[20]'!$HY$7791</definedName>
    <definedName function="false" hidden="false" name="\a" vbProcedure="false">#REF!</definedName>
    <definedName function="false" hidden="false" name="\b" vbProcedure="false">#REF!</definedName>
    <definedName function="false" hidden="false" name="\BUR" vbProcedure="false">'[58]'!$FZ$182</definedName>
    <definedName function="false" hidden="false" name="\C" vbProcedure="false">'[61]'!$G$7</definedName>
    <definedName function="false" hidden="false" name="\D" vbProcedure="false">'[61]'!$C$3</definedName>
    <definedName function="false" hidden="false" name="\F" vbProcedure="false">'[46]'!$BB$22</definedName>
    <definedName function="false" hidden="false" name="\g" vbProcedure="false">#REF!</definedName>
    <definedName function="false" hidden="false" name="\M" vbProcedure="false">'[61]'!$BF$1</definedName>
    <definedName function="false" hidden="false" name="\O" vbProcedure="false">'[61]'!$D$4</definedName>
    <definedName function="false" hidden="false" name="\Q" vbProcedure="false">'[61]'!$Y$4</definedName>
    <definedName function="false" hidden="false" name="\s" vbProcedure="false">#REF!</definedName>
    <definedName function="false" hidden="false" name="\T" vbProcedure="false">'[61]'!$B$2</definedName>
    <definedName function="false" hidden="false" name="\Z" vbProcedure="false">'[46]'!$BL$1</definedName>
    <definedName function="false" hidden="false" name="_1" vbProcedure="false">'[60]'!$A$1:$K$45</definedName>
    <definedName function="false" hidden="false" name="_11" vbProcedure="false">'[37]'!$A$1:$K$45</definedName>
    <definedName function="false" hidden="false" name="_128_ANP_TAHS_" vbProcedure="false">#REF!</definedName>
    <definedName function="false" hidden="false" name="_181_30_001" vbProcedure="false">#REF!</definedName>
    <definedName function="false" hidden="false" name="_25997" vbProcedure="false">'[9]RESTATEMENT OF PREPAID EXPENSES'!$AZ$52</definedName>
    <definedName function="false" hidden="false" name="_5" vbProcedure="false">'[36]'!$A$1:$D$61</definedName>
    <definedName function="false" hidden="false" name="_54097" vbProcedure="false">'[9]RESTATEMENT OF PREPAID EXPENSES'!$BL$64</definedName>
    <definedName function="false" hidden="false" name="_55" vbProcedure="false">'[37]'!$A$1:$D$61</definedName>
    <definedName function="false" hidden="false" name="_6" vbProcedure="false">'[36]'!$G$1:$K$31</definedName>
    <definedName function="false" hidden="false" name="_66" vbProcedure="false">'[37]'!$G$1:$K$31</definedName>
    <definedName function="false" hidden="false" name="_7" vbProcedure="false">'[36]'!$G$32:$L$61</definedName>
    <definedName function="false" hidden="false" name="_77" vbProcedure="false">'[37]'!$G$32:$L$61</definedName>
    <definedName function="false" hidden="false" name="_796_02_001" vbProcedure="false">#REF!</definedName>
    <definedName function="false" hidden="false" name="_Fill" vbProcedure="false">'[25]'!$A$112:$A$120</definedName>
    <definedName function="false" hidden="false" name="_Key1" vbProcedure="false">'[20]'!$K$1</definedName>
    <definedName function="false" hidden="false" name="_Order1" vbProcedure="false">0</definedName>
    <definedName function="false" hidden="false" name="_Order2" vbProcedure="false">0</definedName>
    <definedName function="false" hidden="false" name="_Sort" vbProcedure="false">'[20]'!$K$1:$BD$182</definedName>
    <definedName function="false" hidden="false" name="_xlfn_BAHTTEXT" vbProcedure="false"/>
    <definedName function="false" hidden="false" name="ÇALKONTROL" vbProcedure="false">[53]BCALISMATABLOSU!$B$6:$B$620</definedName>
    <definedName function="false" hidden="false" name="ŞAK" vbProcedure="false">#REF!</definedName>
    <definedName function="false" hidden="false" name="ŞUBAT_97" vbProcedure="false">#REF!</definedName>
    <definedName function="false" hidden="false" localSheetId="2" name="wrn_Aging___and___Trend___Analysis_" vbProcedure="false">{#N/A,#N/A,FALSE,"Aging Summary";#N/A,#N/A,FALSE,"Ratio Analysis";#N/A,#N/A,FALSE,"Test 120 Day Accts";#N/A,#N/A,FALSE,"Tickmarks"}</definedName>
    <definedName function="false" hidden="false" localSheetId="4" name="a" vbProcedure="false">'[20]'!$A$1:$F$24</definedName>
    <definedName function="false" hidden="false" localSheetId="4" name="A100A" vbProcedure="false">#REF!</definedName>
    <definedName function="false" hidden="false" localSheetId="4" name="A101A" vbProcedure="false">#REF!</definedName>
    <definedName function="false" hidden="false" localSheetId="4" name="A102A" vbProcedure="false">#REF!</definedName>
    <definedName function="false" hidden="false" localSheetId="4" name="A103A" vbProcedure="false">#REF!</definedName>
    <definedName function="false" hidden="false" localSheetId="4" name="A108A" vbProcedure="false">#REF!</definedName>
    <definedName function="false" hidden="false" localSheetId="4" name="A110A" vbProcedure="false">#REF!</definedName>
    <definedName function="false" hidden="false" localSheetId="4" name="A111A" vbProcedure="false">#REF!</definedName>
    <definedName function="false" hidden="false" localSheetId="4" name="A112A" vbProcedure="false">#REF!</definedName>
    <definedName function="false" hidden="false" localSheetId="4" name="A118A" vbProcedure="false">#REF!</definedName>
    <definedName function="false" hidden="false" localSheetId="4" name="A119A" vbProcedure="false">#REF!</definedName>
    <definedName function="false" hidden="false" localSheetId="4" name="A120A" vbProcedure="false">#REF!</definedName>
    <definedName function="false" hidden="false" localSheetId="4" name="A121A" vbProcedure="false">#REF!</definedName>
    <definedName function="false" hidden="false" localSheetId="4" name="A122A" vbProcedure="false">#REF!</definedName>
    <definedName function="false" hidden="false" localSheetId="4" name="A126A" vbProcedure="false">#REF!</definedName>
    <definedName function="false" hidden="false" localSheetId="4" name="A127A" vbProcedure="false">#REF!</definedName>
    <definedName function="false" hidden="false" localSheetId="4" name="A128A" vbProcedure="false">#REF!</definedName>
    <definedName function="false" hidden="false" localSheetId="4" name="A129A" vbProcedure="false">#REF!</definedName>
    <definedName function="false" hidden="false" localSheetId="4" name="A131A" vbProcedure="false">#REF!</definedName>
    <definedName function="false" hidden="false" localSheetId="4" name="A132A" vbProcedure="false">#REF!</definedName>
    <definedName function="false" hidden="false" localSheetId="4" name="A133A" vbProcedure="false">#REF!</definedName>
    <definedName function="false" hidden="false" localSheetId="4" name="A135A" vbProcedure="false">#REF!</definedName>
    <definedName function="false" hidden="false" localSheetId="4" name="A136A" vbProcedure="false">#REF!</definedName>
    <definedName function="false" hidden="false" localSheetId="4" name="A137A" vbProcedure="false">#REF!</definedName>
    <definedName function="false" hidden="false" localSheetId="4" name="A138A" vbProcedure="false">#REF!</definedName>
    <definedName function="false" hidden="false" localSheetId="4" name="A139A" vbProcedure="false">#REF!</definedName>
    <definedName function="false" hidden="false" localSheetId="4" name="A150A" vbProcedure="false">#REF!</definedName>
    <definedName function="false" hidden="false" localSheetId="4" name="A151A" vbProcedure="false">#REF!</definedName>
    <definedName function="false" hidden="false" localSheetId="4" name="A152A" vbProcedure="false">#REF!</definedName>
    <definedName function="false" hidden="false" localSheetId="4" name="A153A" vbProcedure="false">#REF!</definedName>
    <definedName function="false" hidden="false" localSheetId="4" name="A154A" vbProcedure="false">#REF!</definedName>
    <definedName function="false" hidden="false" localSheetId="4" name="A155A" vbProcedure="false">#REF!</definedName>
    <definedName function="false" hidden="false" localSheetId="4" name="A159A" vbProcedure="false">#REF!</definedName>
    <definedName function="false" hidden="false" localSheetId="4" name="A171A" vbProcedure="false">#REF!</definedName>
    <definedName function="false" hidden="false" localSheetId="4" name="A179A" vbProcedure="false">'[57]DENETİM MİZANI'!$CN$92</definedName>
    <definedName function="false" hidden="false" localSheetId="4" name="A180A" vbProcedure="false">'[57]DENETİM MİZANI'!$CO$93</definedName>
    <definedName function="false" hidden="false" localSheetId="4" name="A181A" vbProcedure="false">'[57]DENETİM MİZANI'!$CP$94</definedName>
    <definedName function="false" hidden="false" localSheetId="4" name="A190A" vbProcedure="false">'[57]DENETİM MİZANI'!$CQ$95</definedName>
    <definedName function="false" hidden="false" localSheetId="4" name="A191A" vbProcedure="false">'[57]DENETİM MİZANI'!$CR$96</definedName>
    <definedName function="false" hidden="false" localSheetId="4" name="A192A" vbProcedure="false">'[57]DENETİM MİZANI'!$CV$100</definedName>
    <definedName function="false" hidden="false" localSheetId="4" name="A193A" vbProcedure="false">'[57]DENETİM MİZANI'!$CW$101</definedName>
    <definedName function="false" hidden="false" localSheetId="4" name="A195A" vbProcedure="false">'[57]DENETİM MİZANI'!$CX$102</definedName>
    <definedName function="false" hidden="false" localSheetId="4" name="A196A" vbProcedure="false">'[57]DENETİM MİZANI'!$CY$103</definedName>
    <definedName function="false" hidden="false" localSheetId="4" name="A197A" vbProcedure="false">'[57]DENETİM MİZANI'!$CZ$104</definedName>
    <definedName function="false" hidden="false" localSheetId="4" name="A198A" vbProcedure="false">'[57]DENETİM MİZANI'!$DA$105</definedName>
    <definedName function="false" hidden="false" localSheetId="4" name="A199A" vbProcedure="false">'[57]DENETİM MİZANI'!$DB$106</definedName>
    <definedName function="false" hidden="false" localSheetId="4" name="A220A" vbProcedure="false">'[57]DENETİM MİZANI'!$DC$107</definedName>
    <definedName function="false" hidden="false" localSheetId="4" name="A221A" vbProcedure="false">'[57]DENETİM MİZANI'!$DD$108</definedName>
    <definedName function="false" hidden="false" localSheetId="4" name="A222A" vbProcedure="false">'[57]DENETİM MİZANI'!$DE$109</definedName>
    <definedName function="false" hidden="false" localSheetId="4" name="A226A" vbProcedure="false">'[57]DENETİM MİZANI'!$DF$110</definedName>
    <definedName function="false" hidden="false" localSheetId="4" name="A227A" vbProcedure="false">'[57]DENETİM MİZANI'!$DG$111</definedName>
    <definedName function="false" hidden="false" localSheetId="4" name="A228A" vbProcedure="false">'[57]DENETİM MİZANI'!$DH$112</definedName>
    <definedName function="false" hidden="false" localSheetId="4" name="A229A" vbProcedure="false">'[57]DENETİM MİZANI'!$DI$113</definedName>
    <definedName function="false" hidden="false" localSheetId="4" name="A231A" vbProcedure="false">'[57]DENETİM MİZANI'!$DJ$114</definedName>
    <definedName function="false" hidden="false" localSheetId="4" name="A232A" vbProcedure="false">'[57]DENETİM MİZANI'!$DK$115</definedName>
    <definedName function="false" hidden="false" localSheetId="4" name="A233A" vbProcedure="false">'[57]DENETİM MİZANI'!$DL$116</definedName>
    <definedName function="false" hidden="false" localSheetId="4" name="A235A" vbProcedure="false">'[57]DENETİM MİZANI'!$DM$117</definedName>
    <definedName function="false" hidden="false" localSheetId="4" name="A236A" vbProcedure="false">'[57]DENETİM MİZANI'!$DN$118</definedName>
    <definedName function="false" hidden="false" localSheetId="4" name="A237A" vbProcedure="false">'[57]DENETİM MİZANI'!$DO$119</definedName>
    <definedName function="false" hidden="false" localSheetId="4" name="A239A" vbProcedure="false">'[57]DENETİM MİZANI'!$DP$120</definedName>
    <definedName function="false" hidden="false" localSheetId="4" name="A240A" vbProcedure="false">'[57]DENETİM MİZANI'!$DQ$121</definedName>
    <definedName function="false" hidden="false" localSheetId="4" name="A241A" vbProcedure="false">'[57]DENETİM MİZANI'!$DR$122</definedName>
    <definedName function="false" hidden="false" localSheetId="4" name="A242A" vbProcedure="false">'[57]DENETİM MİZANI'!$DS$123</definedName>
    <definedName function="false" hidden="false" localSheetId="4" name="A243A" vbProcedure="false">'[57]DENETİM MİZANI'!$DT$124</definedName>
    <definedName function="false" hidden="false" localSheetId="4" name="A244A" vbProcedure="false">'[57]DENETİM MİZANI'!$DU$125</definedName>
    <definedName function="false" hidden="false" localSheetId="4" name="A245A" vbProcedure="false">'[57]DENETİM MİZANI'!$DV$126</definedName>
    <definedName function="false" hidden="false" localSheetId="4" name="A246A" vbProcedure="false">'[57]DENETİM MİZANI'!$DW$127</definedName>
    <definedName function="false" hidden="false" localSheetId="4" name="A247A" vbProcedure="false">'[57]DENETİM MİZANI'!$DX$128</definedName>
    <definedName function="false" hidden="false" localSheetId="4" name="A248A" vbProcedure="false">'[57]DENETİM MİZANI'!$DY$129</definedName>
    <definedName function="false" hidden="false" localSheetId="4" name="A249A" vbProcedure="false">'[57]DENETİM MİZANI'!$DZ$130</definedName>
    <definedName function="false" hidden="false" localSheetId="4" name="A250A" vbProcedure="false">'[57]DENETİM MİZANI'!$EA$131</definedName>
    <definedName function="false" hidden="false" localSheetId="4" name="A251A" vbProcedure="false">'[57]DENETİM MİZANI'!$EB$132</definedName>
    <definedName function="false" hidden="false" localSheetId="4" name="A252A" vbProcedure="false">'[57]DENETİM MİZANI'!$EC$133</definedName>
    <definedName function="false" hidden="false" localSheetId="4" name="A253A" vbProcedure="false">'[57]DENETİM MİZANI'!$ED$134</definedName>
    <definedName function="false" hidden="false" localSheetId="4" name="A254A" vbProcedure="false">'[57]DENETİM MİZANI'!$EE$135</definedName>
    <definedName function="false" hidden="false" localSheetId="4" name="A255A" vbProcedure="false">'[57]DENETİM MİZANI'!$EF$136</definedName>
    <definedName function="false" hidden="false" localSheetId="4" name="A256A" vbProcedure="false">'[57]DENETİM MİZANI'!$EG$137</definedName>
    <definedName function="false" hidden="false" localSheetId="4" name="A257A" vbProcedure="false">'[57]DENETİM MİZANI'!$EH$138</definedName>
    <definedName function="false" hidden="false" localSheetId="4" name="A258A" vbProcedure="false">'[57]DENETİM MİZANI'!$EI$139</definedName>
    <definedName function="false" hidden="false" localSheetId="4" name="A259A" vbProcedure="false">'[57]DENETİM MİZANI'!$EJ$140</definedName>
    <definedName function="false" hidden="false" localSheetId="4" name="A260A" vbProcedure="false">'[57]DENETİM MİZANI'!$EK$141</definedName>
    <definedName function="false" hidden="false" localSheetId="4" name="A261A" vbProcedure="false">'[57]DENETİM MİZANI'!$EL$142</definedName>
    <definedName function="false" hidden="false" localSheetId="4" name="A262A" vbProcedure="false">'[57]DENETİM MİZANI'!$EM$143</definedName>
    <definedName function="false" hidden="false" localSheetId="4" name="A263A" vbProcedure="false">'[57]DENETİM MİZANI'!$EO$145</definedName>
    <definedName function="false" hidden="false" localSheetId="4" name="A264A" vbProcedure="false">'[57]DENETİM MİZANI'!$ES$149</definedName>
    <definedName function="false" hidden="false" localSheetId="4" name="A267A" vbProcedure="false">'[57]DENETİM MİZANI'!$ET$150</definedName>
    <definedName function="false" hidden="false" localSheetId="4" name="A268A" vbProcedure="false">'[57]DENETİM MİZANI'!$EU$151</definedName>
    <definedName function="false" hidden="false" localSheetId="4" name="A269A" vbProcedure="false">'[57]DENETİM MİZANI'!$EV$152</definedName>
    <definedName function="false" hidden="false" localSheetId="4" name="A271A" vbProcedure="false">'[57]DENETİM MİZANI'!$EW$153</definedName>
    <definedName function="false" hidden="false" localSheetId="4" name="A272A" vbProcedure="false">'[57]DENETİM MİZANI'!$EX$154</definedName>
    <definedName function="false" hidden="false" localSheetId="4" name="A277A" vbProcedure="false">'[57]DENETİM MİZANI'!$EY$155</definedName>
    <definedName function="false" hidden="false" localSheetId="4" name="A278A" vbProcedure="false">'[57]DENETİM MİZANI'!$EZ$156</definedName>
    <definedName function="false" hidden="false" localSheetId="4" name="A279A" vbProcedure="false">'[57]DENETİM MİZANI'!$FA$157</definedName>
    <definedName function="false" hidden="false" localSheetId="4" name="A280A" vbProcedure="false">'[57]DENETİM MİZANI'!$FB$158</definedName>
    <definedName function="false" hidden="false" localSheetId="4" name="A281A" vbProcedure="false">'[57]DENETİM MİZANI'!$FC$159</definedName>
    <definedName function="false" hidden="false" localSheetId="4" name="A291A" vbProcedure="false">'[57]DENETİM MİZANI'!$FD$160</definedName>
    <definedName function="false" hidden="false" localSheetId="4" name="A292A" vbProcedure="false">'[57]DENETİM MİZANI'!$FE$161</definedName>
    <definedName function="false" hidden="false" localSheetId="4" name="A293A" vbProcedure="false">'[57]DENETİM MİZANI'!$FF$162</definedName>
    <definedName function="false" hidden="false" localSheetId="4" name="A294A" vbProcedure="false">'[57]DENETİM MİZANI'!$FG$163</definedName>
    <definedName function="false" hidden="false" localSheetId="4" name="A295A" vbProcedure="false">'[57]DENETİM MİZANI'!$FH$164</definedName>
    <definedName function="false" hidden="false" localSheetId="4" name="A297A" vbProcedure="false">'[57]DENETİM MİZANI'!$FI$165</definedName>
    <definedName function="false" hidden="false" localSheetId="4" name="A298A" vbProcedure="false">'[57]DENETİM MİZANI'!$FJ$166</definedName>
    <definedName function="false" hidden="false" localSheetId="4" name="A299A" vbProcedure="false">'[57]DENETİM MİZANI'!$FK$167</definedName>
    <definedName function="false" hidden="false" localSheetId="4" name="A300A" vbProcedure="false">'[57]DENETİM MİZANI'!$FM$169</definedName>
    <definedName function="false" hidden="false" localSheetId="4" name="A303A" vbProcedure="false">'[57]DENETİM MİZANI'!$FN$170</definedName>
    <definedName function="false" hidden="false" localSheetId="4" name="A304A" vbProcedure="false">'[57]DENETİM MİZANI'!$FO$171</definedName>
    <definedName function="false" hidden="false" localSheetId="4" name="A305A" vbProcedure="false">'[57]DENETİM MİZANI'!$FP$172</definedName>
    <definedName function="false" hidden="false" localSheetId="4" name="A306A" vbProcedure="false">'[57]DENETİM MİZANI'!$FQ$173</definedName>
    <definedName function="false" hidden="false" localSheetId="4" name="A308A" vbProcedure="false">'[57]DENETİM MİZANI'!$FR$174</definedName>
    <definedName function="false" hidden="false" localSheetId="4" name="A309A" vbProcedure="false">'[57]DENETİM MİZANI'!$FS$175</definedName>
    <definedName function="false" hidden="false" localSheetId="4" name="A320A" vbProcedure="false">'[57]DENETİM MİZANI'!$FT$176</definedName>
    <definedName function="false" hidden="false" localSheetId="4" name="A321A" vbProcedure="false">'[57]DENETİM MİZANI'!$FU$177</definedName>
    <definedName function="false" hidden="false" localSheetId="4" name="A322A" vbProcedure="false">'[57]DENETİM MİZANI'!$FV$178</definedName>
    <definedName function="false" hidden="false" localSheetId="4" name="A326A" vbProcedure="false">'[57]DENETİM MİZANI'!$FW$179</definedName>
    <definedName function="false" hidden="false" localSheetId="4" name="A329A" vbProcedure="false">'[57]DENETİM MİZANI'!$FX$180</definedName>
    <definedName function="false" hidden="false" localSheetId="4" name="A331A" vbProcedure="false">'[57]DENETİM MİZANI'!$FY$181</definedName>
    <definedName function="false" hidden="false" localSheetId="4" name="A332A" vbProcedure="false">'[57]DENETİM MİZANI'!$FZ$182</definedName>
    <definedName function="false" hidden="false" localSheetId="4" name="A333A" vbProcedure="false">'[57]DENETİM MİZANI'!$GA$183</definedName>
    <definedName function="false" hidden="false" localSheetId="4" name="A335A" vbProcedure="false">'[57]DENETİM MİZANI'!$GB$184</definedName>
    <definedName function="false" hidden="false" localSheetId="4" name="A336A" vbProcedure="false">'[57]DENETİM MİZANI'!$GD$186</definedName>
    <definedName function="false" hidden="false" localSheetId="4" name="A337A" vbProcedure="false">'[57]DENETİM MİZANI'!$GE$187</definedName>
    <definedName function="false" hidden="false" localSheetId="4" name="A340A" vbProcedure="false">'[57]DENETİM MİZANI'!$GF$188</definedName>
    <definedName function="false" hidden="false" localSheetId="4" name="A349A" vbProcedure="false">'[57]DENETİM MİZANI'!$GG$189</definedName>
    <definedName function="false" hidden="false" localSheetId="4" name="A350A" vbProcedure="false">'[57]DENETİM MİZANI'!$GH$190</definedName>
    <definedName function="false" hidden="false" localSheetId="4" name="A360A" vbProcedure="false">'[57]DENETİM MİZANI'!$GI$191</definedName>
    <definedName function="false" hidden="false" localSheetId="4" name="A361A" vbProcedure="false">'[57]DENETİM MİZANI'!$GK$193</definedName>
    <definedName function="false" hidden="false" localSheetId="4" name="A368A" vbProcedure="false">'[57]DENETİM MİZANI'!$GL$194</definedName>
    <definedName function="false" hidden="false" localSheetId="4" name="A370A" vbProcedure="false">'[57]DENETİM MİZANI'!$GM$195</definedName>
    <definedName function="false" hidden="false" localSheetId="4" name="A371A" vbProcedure="false">'[57]DENETİM MİZANI'!$GO$197</definedName>
    <definedName function="false" hidden="false" localSheetId="4" name="A372A" vbProcedure="false">'[57]DENETİM MİZANI'!$GP$198</definedName>
    <definedName function="false" hidden="false" localSheetId="4" name="A373A" vbProcedure="false">'[57]DENETİM MİZANI'!$GQ$199</definedName>
    <definedName function="false" hidden="false" localSheetId="4" name="A379A" vbProcedure="false">'[57]DENETİM MİZANI'!$GR$200</definedName>
    <definedName function="false" hidden="false" localSheetId="4" name="A380A" vbProcedure="false">'[57]DENETİM MİZANI'!$GS$201</definedName>
    <definedName function="false" hidden="false" localSheetId="4" name="A381A" vbProcedure="false">'[57]DENETİM MİZANI'!$GT$202</definedName>
    <definedName function="false" hidden="false" localSheetId="4" name="A391A" vbProcedure="false">'[57]DENETİM MİZANI'!$GU$203</definedName>
    <definedName function="false" hidden="false" localSheetId="4" name="A392A" vbProcedure="false">'[57]DENETİM MİZANI'!$GV$204</definedName>
    <definedName function="false" hidden="false" localSheetId="4" name="A393A" vbProcedure="false">'[57]DENETİM MİZANI'!$GW$205</definedName>
    <definedName function="false" hidden="false" localSheetId="4" name="A397A" vbProcedure="false">'[57]DENETİM MİZANI'!$GX$206</definedName>
    <definedName function="false" hidden="false" localSheetId="4" name="A399A" vbProcedure="false">'[57]DENETİM MİZANI'!$GY$207</definedName>
    <definedName function="false" hidden="false" localSheetId="4" name="A400A" vbProcedure="false">'[57]DENETİM MİZANI'!$GZ$208</definedName>
    <definedName function="false" hidden="false" localSheetId="4" name="A405A" vbProcedure="false">'[57]DENETİM MİZANI'!$HB$210</definedName>
    <definedName function="false" hidden="false" localSheetId="4" name="A407A" vbProcedure="false">'[57]DENETİM MİZANI'!$HC$211</definedName>
    <definedName function="false" hidden="false" localSheetId="4" name="A408A" vbProcedure="false">'[57]DENETİM MİZANI'!$HE$213</definedName>
    <definedName function="false" hidden="false" localSheetId="4" name="A409A" vbProcedure="false">'[57]DENETİM MİZANI'!$HF$214</definedName>
    <definedName function="false" hidden="false" localSheetId="4" name="A420A" vbProcedure="false">'[57]DENETİM MİZANI'!$HG$215</definedName>
    <definedName function="false" hidden="false" localSheetId="4" name="A421A" vbProcedure="false">'[57]DENETİM MİZANI'!$HI$217</definedName>
    <definedName function="false" hidden="false" localSheetId="4" name="A422A" vbProcedure="false">'[57]DENETİM MİZANI'!$HJ$218</definedName>
    <definedName function="false" hidden="false" localSheetId="4" name="A426A" vbProcedure="false">'[57]DENETİM MİZANI'!$HK$219</definedName>
    <definedName function="false" hidden="false" localSheetId="4" name="A429A" vbProcedure="false">'[57]DENETİM MİZANI'!$HM$221</definedName>
    <definedName function="false" hidden="false" localSheetId="4" name="A431A" vbProcedure="false">'[57]DENETİM MİZANI'!$HN$222</definedName>
    <definedName function="false" hidden="false" localSheetId="4" name="A432A" vbProcedure="false">'[57]DENETİM MİZANI'!$HP$224</definedName>
    <definedName function="false" hidden="false" localSheetId="4" name="A433A" vbProcedure="false">'[57]DENETİM MİZANI'!$HS$227</definedName>
    <definedName function="false" hidden="false" localSheetId="4" name="A436A" vbProcedure="false">'[57]DENETİM MİZANI'!$HT$228</definedName>
    <definedName function="false" hidden="false" localSheetId="4" name="A437A" vbProcedure="false">'[57]DENETİM MİZANI'!$HU$229</definedName>
    <definedName function="false" hidden="false" localSheetId="4" name="A438A" vbProcedure="false">'[57]DENETİM MİZANI'!$HV$230</definedName>
    <definedName function="false" hidden="false" localSheetId="4" name="A440A" vbProcedure="false">'[57]DENETİM MİZANI'!$HX$232</definedName>
    <definedName function="false" hidden="false" localSheetId="4" name="A449A" vbProcedure="false">'[57]DENETİM MİZANI'!$HZ$234</definedName>
    <definedName function="false" hidden="false" localSheetId="4" name="A472A" vbProcedure="false">'[57]DENETİM MİZANI'!$IA$235</definedName>
    <definedName function="false" hidden="false" localSheetId="4" name="A479A" vbProcedure="false">'[57]DENETİM MİZANI'!$IB$236</definedName>
    <definedName function="false" hidden="false" localSheetId="4" name="A480A" vbProcedure="false">'[57]DENETİM MİZANI'!$IC$237</definedName>
    <definedName function="false" hidden="false" localSheetId="4" name="A481A" vbProcedure="false">'[19]DENETİM MİZANI'!$HH$216</definedName>
    <definedName function="false" hidden="false" localSheetId="4" name="A492A" vbProcedure="false">'[19]DENETİM MİZANI'!$HI$217</definedName>
    <definedName function="false" hidden="false" localSheetId="4" name="A493A" vbProcedure="false">'[19]DENETİM MİZANI'!$HJ$218</definedName>
    <definedName function="false" hidden="false" localSheetId="4" name="A500A" vbProcedure="false">'[19]DENETİM MİZANI'!$GD$186</definedName>
    <definedName function="false" hidden="false" localSheetId="4" name="A501A" vbProcedure="false">'[19]DENETİM MİZANI'!$GE$187</definedName>
    <definedName function="false" hidden="false" localSheetId="4" name="A520A" vbProcedure="false">'[19]DENETİM MİZANI'!$GF$188</definedName>
    <definedName function="false" hidden="false" localSheetId="4" name="A521A" vbProcedure="false">'[19]DENETİM MİZANI'!$GG$189</definedName>
    <definedName function="false" hidden="false" localSheetId="4" name="A522A" vbProcedure="false">'[19]DENETİM MİZANI'!$GH$190</definedName>
    <definedName function="false" hidden="false" localSheetId="4" name="A523A" vbProcedure="false">'[19]DENETİM MİZANI'!$GI$191</definedName>
    <definedName function="false" hidden="false" localSheetId="4" name="A524A" vbProcedure="false">'[19]DENETİM MİZANI'!$GJ$192</definedName>
    <definedName function="false" hidden="false" localSheetId="4" name="A529A" vbProcedure="false">'[19]DENETİM MİZANI'!$GK$193</definedName>
    <definedName function="false" hidden="false" localSheetId="4" name="A540A" vbProcedure="false">'[19]DENETİM MİZANI'!$GL$194</definedName>
    <definedName function="false" hidden="false" localSheetId="4" name="A541A" vbProcedure="false">'[19]DENETİM MİZANI'!$GM$195</definedName>
    <definedName function="false" hidden="false" localSheetId="4" name="A542A" vbProcedure="false">'[19]DENETİM MİZANI'!$GN$196</definedName>
    <definedName function="false" hidden="false" localSheetId="4" name="A548A" vbProcedure="false">'[19]DENETİM MİZANI'!$GO$197</definedName>
    <definedName function="false" hidden="false" localSheetId="4" name="A549A" vbProcedure="false">'[19]DENETİM MİZANI'!$GP$198</definedName>
    <definedName function="false" hidden="false" localSheetId="4" name="A570A" vbProcedure="false">'[19]DENETİM MİZANI'!$GQ$199</definedName>
    <definedName function="false" hidden="false" localSheetId="4" name="A580A" vbProcedure="false">'[19]DENETİM MİZANI'!$GR$200</definedName>
    <definedName function="false" hidden="false" localSheetId="4" name="A590A" vbProcedure="false">'[19]DENETİM MİZANI'!$GS$201</definedName>
    <definedName function="false" hidden="false" localSheetId="4" name="A591A" vbProcedure="false">'[19]DENETİM MİZANI'!$GT$202</definedName>
    <definedName function="false" hidden="false" localSheetId="4" name="A600A" vbProcedure="false">'[19]DENETİM MİZANI'!$ID$238</definedName>
    <definedName function="false" hidden="false" localSheetId="4" name="A601A" vbProcedure="false">'[19]DENETİM MİZANI'!$IE$239</definedName>
    <definedName function="false" hidden="false" localSheetId="4" name="A602A" vbProcedure="false">'[19]DENETİM MİZANI'!$IF$240</definedName>
    <definedName function="false" hidden="false" localSheetId="4" name="A610A" vbProcedure="false">'[19]DENETİM MİZANI'!$IG$241</definedName>
    <definedName function="false" hidden="false" localSheetId="4" name="A611A" vbProcedure="false">'[19]DENETİM MİZANI'!$IH$242</definedName>
    <definedName function="false" hidden="false" localSheetId="4" name="A612A" vbProcedure="false">'[19]DENETİM MİZANI'!$II$243</definedName>
    <definedName function="false" hidden="false" localSheetId="4" name="A620A" vbProcedure="false">'[19]DENETİM MİZANI'!$IJ$244</definedName>
    <definedName function="false" hidden="false" localSheetId="4" name="A621A" vbProcedure="false">'[19]DENETİM MİZANI'!$IK$245</definedName>
    <definedName function="false" hidden="false" localSheetId="4" name="A622A" vbProcedure="false">'[19]DENETİM MİZANI'!$IL$246</definedName>
    <definedName function="false" hidden="false" localSheetId="4" name="A623A" vbProcedure="false">'[19]DENETİM MİZANI'!$IM$247</definedName>
    <definedName function="false" hidden="false" localSheetId="4" name="A630A" vbProcedure="false">'[19]DENETİM MİZANI'!$IN$248</definedName>
    <definedName function="false" hidden="false" localSheetId="4" name="A631A" vbProcedure="false">'[19]DENETİM MİZANI'!$IO$249</definedName>
    <definedName function="false" hidden="false" localSheetId="4" name="A632A" vbProcedure="false">'[19]DENETİM MİZANI'!$IP$250</definedName>
    <definedName function="false" hidden="false" localSheetId="4" name="A640A" vbProcedure="false">'[19]DENETİM MİZANI'!$IQ$251</definedName>
    <definedName function="false" hidden="false" localSheetId="4" name="A641A" vbProcedure="false">'[19]DENETİM MİZANI'!$IR$252</definedName>
    <definedName function="false" hidden="false" localSheetId="4" name="A642A" vbProcedure="false">'[19]DENETİM MİZANI'!$IS$253</definedName>
    <definedName function="false" hidden="false" localSheetId="4" name="A643A" vbProcedure="false">'[19]DENETİM MİZANI'!$IT$254</definedName>
    <definedName function="false" hidden="false" localSheetId="4" name="A644A" vbProcedure="false">'[19]DENETİM MİZANI'!$IU$255</definedName>
    <definedName function="false" hidden="false" localSheetId="4" name="A645A" vbProcedure="false">'[19]DENETİM MİZANI'!$IV$256</definedName>
    <definedName function="false" hidden="false" localSheetId="4" name="A646A" vbProcedure="false">'[19]DENETİM MİZANI'!$A$257</definedName>
    <definedName function="false" hidden="false" localSheetId="4" name="A647A" vbProcedure="false">'[19]DENETİM MİZANI'!$B$258</definedName>
    <definedName function="false" hidden="false" localSheetId="4" name="A649A" vbProcedure="false">'[19]DENETİM MİZANI'!$C$259</definedName>
    <definedName function="false" hidden="false" localSheetId="4" name="A653A" vbProcedure="false">'[19]DENETİM MİZANI'!$D$260</definedName>
    <definedName function="false" hidden="false" localSheetId="4" name="A654A" vbProcedure="false">'[19]DENETİM MİZANI'!$E$261</definedName>
    <definedName function="false" hidden="false" localSheetId="4" name="A655A" vbProcedure="false">'[19]DENETİM MİZANI'!$F$262</definedName>
    <definedName function="false" hidden="false" localSheetId="4" name="A656A" vbProcedure="false">'[19]DENETİM MİZANI'!$G$263</definedName>
    <definedName function="false" hidden="false" localSheetId="4" name="A657A" vbProcedure="false">'[19]DENETİM MİZANI'!$H$264</definedName>
    <definedName function="false" hidden="false" localSheetId="4" name="A659A" vbProcedure="false">'[19]DENETİM MİZANI'!$I$265</definedName>
    <definedName function="false" hidden="false" localSheetId="4" name="A660A" vbProcedure="false">'[19]DENETİM MİZANI'!$J$266</definedName>
    <definedName function="false" hidden="false" localSheetId="4" name="A661A" vbProcedure="false">'[19]DENETİM MİZANI'!$K$267</definedName>
    <definedName function="false" hidden="false" localSheetId="4" name="A671A" vbProcedure="false">'[19]DENETİM MİZANI'!$L$268</definedName>
    <definedName function="false" hidden="false" localSheetId="4" name="A679A" vbProcedure="false">'[19]DENETİM MİZANI'!$M$269</definedName>
    <definedName function="false" hidden="false" localSheetId="4" name="A680A" vbProcedure="false">'[19]DENETİM MİZANI'!$N$270</definedName>
    <definedName function="false" hidden="false" localSheetId="4" name="A681A" vbProcedure="false">'[19]DENETİM MİZANI'!$O$271</definedName>
    <definedName function="false" hidden="false" localSheetId="4" name="A689A" vbProcedure="false">'[19]DENETİM MİZANI'!$P$272</definedName>
    <definedName function="false" hidden="false" localSheetId="4" name="A690A" vbProcedure="false">'[19]DENETİM MİZANI'!$Q$273</definedName>
    <definedName function="false" hidden="false" localSheetId="4" name="A691A" vbProcedure="false">'[19]DENETİM MİZANI'!$R$274</definedName>
    <definedName function="false" hidden="false" localSheetId="4" name="A692A" vbProcedure="false">'[19]DENETİM MİZANI'!$HM$221</definedName>
    <definedName function="false" hidden="false" localSheetId="4" name="AGUSTOS" vbProcedure="false">'[23]'!$M$1:$T$63</definedName>
    <definedName function="false" hidden="false" localSheetId="4" name="AGUSTOS_97" vbProcedure="false">'[20]'!$J$5</definedName>
    <definedName function="false" hidden="false" localSheetId="4" name="ANAPARA_KARŞ_SÖZL" vbProcedure="false">'[20]'!$C$185</definedName>
    <definedName function="false" hidden="false" localSheetId="4" name="ARALIK" vbProcedure="false">'[20]'!$N$5</definedName>
    <definedName function="false" hidden="false" localSheetId="4" name="ARALIK_1996" vbProcedure="false">[21]USDBIL!$E$1029</definedName>
    <definedName function="false" hidden="false" localSheetId="4" name="ARALIK_97" vbProcedure="false">'[20]'!$B$5</definedName>
    <definedName function="false" hidden="false" localSheetId="4" name="b" vbProcedure="false">'[20]'!$A$30:$F$53</definedName>
    <definedName function="false" hidden="false" localSheetId="4" name="DEM" vbProcedure="false">'[20]'!$I$4</definedName>
    <definedName function="false" hidden="false" localSheetId="4" name="DEV_ED_İŞ_FİN_GİD_" vbProcedure="false">'[20]'!$B$176</definedName>
    <definedName function="false" hidden="false" localSheetId="4" name="DM" vbProcedure="false">#REF!</definedName>
    <definedName function="false" hidden="false" localSheetId="4" name="DMM" vbProcedure="false">#REF!</definedName>
    <definedName function="false" hidden="false" localSheetId="4" name="DMMM" vbProcedure="false">#REF!</definedName>
    <definedName function="false" hidden="false" localSheetId="4" name="DÖNEM" vbProcedure="false">'[25]'!$G$3</definedName>
    <definedName function="false" hidden="false" localSheetId="4" name="EKIM_97" vbProcedure="false">'[20]'!$L$5</definedName>
    <definedName function="false" hidden="false" localSheetId="4" name="EKSTRA_ŞAK" vbProcedure="false">'[20]'!$C$181</definedName>
    <definedName function="false" hidden="false" localSheetId="4" name="EURO" vbProcedure="false">'[20]'!$I$2</definedName>
    <definedName function="false" hidden="false" localSheetId="4" name="EYLUL_97" vbProcedure="false">'[20]'!$K$5</definedName>
    <definedName function="false" hidden="false" localSheetId="4" name="FAIZ_GELIRI" vbProcedure="false">'[20]'!$B$172</definedName>
    <definedName function="false" hidden="false" localSheetId="4" name="FESH_SÖZL_ANP_ORJ_KURDAN" vbProcedure="false">'[20]'!$B$179</definedName>
    <definedName function="false" hidden="false" localSheetId="4" name="FINANSMAN_GID_CARIYIL" vbProcedure="false">'[20]'!$B$175</definedName>
    <definedName function="false" hidden="false" localSheetId="4" name="FORWARD" vbProcedure="false">'[20]'!$B$171</definedName>
    <definedName function="false" hidden="false" localSheetId="4" name="GENEL_YÖNET" vbProcedure="false">'[20]'!$B$177</definedName>
    <definedName function="false" hidden="false" localSheetId="4" name="HAZIRAN_97" vbProcedure="false">'[20]'!$H$5</definedName>
    <definedName function="false" hidden="false" localSheetId="4" name="HİSSE_KODU" vbProcedure="false">'[20]'!$D$1</definedName>
    <definedName function="false" hidden="false" localSheetId="4" name="I29AKOPYALA" vbProcedure="false">'[20]'!$Q$1:$AE$55</definedName>
    <definedName function="false" hidden="false" localSheetId="4" name="INF193" vbProcedure="false">'[22]RESTATEMENT OF PREPAID EXPENSES'!$AN$10024</definedName>
    <definedName function="false" hidden="false" localSheetId="4" name="INF540" vbProcedure="false">'[22]RESTATEMENT OF PREPAID EXPENSES'!$F$94</definedName>
    <definedName function="false" hidden="false" localSheetId="4" name="JPY" vbProcedure="false">'[20]'!$I$5</definedName>
    <definedName function="false" hidden="false" localSheetId="4" name="KANUNİ__TAKİP_ANP__AL_" vbProcedure="false">'[20]'!$B$179</definedName>
    <definedName function="false" hidden="false" localSheetId="4" name="KAN_TAK_ANP_AL_KUR_FARKI" vbProcedure="false">'[20]'!$B$181</definedName>
    <definedName function="false" hidden="false" localSheetId="4" name="KASIM" vbProcedure="false">'[20]'!$M$5</definedName>
    <definedName function="false" hidden="false" localSheetId="4" name="KID_TAZM_" vbProcedure="false">'[20]'!$B$184</definedName>
    <definedName function="false" hidden="false" localSheetId="4" name="KUR_FARKI_GELIRI" vbProcedure="false">'[20]'!$B$173</definedName>
    <definedName function="false" hidden="false" localSheetId="4" name="MART_97" vbProcedure="false">'[20]'!$E$5</definedName>
    <definedName function="false" hidden="false" localSheetId="4" name="MAYIS_97" vbProcedure="false">'[20]'!$G$5</definedName>
    <definedName function="false" hidden="false" localSheetId="4" name="MENKUL_DEĞ_DÜŞ_KARŞ_" vbProcedure="false">'[20]'!$B$181</definedName>
    <definedName function="false" hidden="false" localSheetId="4" name="NISAN_97" vbProcedure="false">'[20]'!$F$5</definedName>
    <definedName function="false" hidden="false" localSheetId="4" name="NLG" vbProcedure="false">'[20]'!$I$6</definedName>
    <definedName function="false" hidden="false" localSheetId="4" name="OCAK" vbProcedure="false">'[20]'!$C$5</definedName>
    <definedName function="false" hidden="false" localSheetId="4" name="Print_Area_MI" vbProcedure="false">'[20]'!$B$2</definedName>
    <definedName function="false" hidden="false" localSheetId="4" name="R110730" vbProcedure="false">'[56]'!$R$13835</definedName>
    <definedName function="false" hidden="false" localSheetId="4" name="RATE97" vbProcedure="false">'[20]'!$F$22:$I$66</definedName>
    <definedName function="false" hidden="false" localSheetId="4" name="RATES1" vbProcedure="false">'[20]'!$F$22:$I$66</definedName>
    <definedName function="false" hidden="false" localSheetId="4" name="SATICILARA__BORÇLAR" vbProcedure="false">'[20]'!$B$178</definedName>
    <definedName function="false" hidden="false" localSheetId="4" name="SPKBIL" vbProcedure="false">'[23]'!$A$2:$H$71</definedName>
    <definedName function="false" hidden="false" localSheetId="4" name="SPKGEL" vbProcedure="false">'[23]'!$A$139:$C$186</definedName>
    <definedName function="false" hidden="false" localSheetId="4" name="SPK_UMS_SBT_KIYM_SATIS_FARKI" vbProcedure="false">'[20]'!$B$174</definedName>
    <definedName function="false" hidden="false" localSheetId="4" name="SUBAT" vbProcedure="false">'[20]'!$D$5</definedName>
    <definedName function="false" hidden="false" localSheetId="4" name="TEMMUZ_97" vbProcedure="false">'[20]'!$I$5</definedName>
    <definedName function="false" hidden="false" localSheetId="4" name="TL_BONO_REALİZASYON" vbProcedure="false">'[20]'!$B$176</definedName>
    <definedName function="false" hidden="false" localSheetId="4" name="USD" vbProcedure="false">'[20]'!$I$3</definedName>
    <definedName function="false" hidden="false" localSheetId="4" name="wrn_Aging___and___Trend___Analysis_" vbProcedure="false">{#N/A,#N/A,FALSE,"Aging Summary";#N/A,#N/A,FALSE,"Ratio Analysis";#N/A,#N/A,FALSE,"Test 120 Day Accts";#N/A,#N/A,FALSE,"Tickmarks"}</definedName>
    <definedName function="false" hidden="false" localSheetId="4" name="Yazdırma Alanı_MI" vbProcedure="false">'[20]'!$B$32:$K$49</definedName>
    <definedName function="false" hidden="false" localSheetId="4" name="\a" vbProcedure="false">'[20]'!$IL$8140</definedName>
    <definedName function="false" hidden="false" localSheetId="4" name="\b" vbProcedure="false">'[20]'!$IL$8140</definedName>
    <definedName function="false" hidden="false" localSheetId="4" name="\g" vbProcedure="false">'[20]'!$HY$7791</definedName>
    <definedName function="false" hidden="false" localSheetId="4" name="\s" vbProcedure="false">'[20]'!$HY$7791</definedName>
    <definedName function="false" hidden="false" localSheetId="4" name="_128_ANP_TAHS_" vbProcedure="false">'[20]'!$C$180</definedName>
    <definedName function="false" hidden="false" localSheetId="4" name="_181_30_001" vbProcedure="false">'[20]'!$B$170</definedName>
    <definedName function="false" hidden="false" localSheetId="4" name="_25997" vbProcedure="false">'[22]RESTATEMENT OF PREPAID EXPENSES'!$AZ$52</definedName>
    <definedName function="false" hidden="false" localSheetId="4" name="_54097" vbProcedure="false">'[22]RESTATEMENT OF PREPAID EXPENSES'!$BL$64</definedName>
    <definedName function="false" hidden="false" localSheetId="4" name="_796_02_001" vbProcedure="false">'[20]'!$B$169</definedName>
    <definedName function="false" hidden="false" localSheetId="4" name="ŞAK" vbProcedure="false">'[20]'!$B$180</definedName>
    <definedName function="false" hidden="false" localSheetId="4" name="ŞUBAT_97" vbProcedure="false">'[20]'!$D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8" uniqueCount="602">
  <si>
    <t xml:space="preserve">ALBARAKA TÜRK KATILIM BANKASI A.Ş.</t>
  </si>
  <si>
    <t xml:space="preserve">EK: 2-A</t>
  </si>
  <si>
    <t xml:space="preserve">30 HAZİRAN 2008 VE 31 ARALIK 2007  TARİHLERİ İTİBARİYLE KONSOLİDE OLMAYAN BİLANÇOLAR</t>
  </si>
  <si>
    <t xml:space="preserve">( Birim -- Bin YTL)</t>
  </si>
  <si>
    <t xml:space="preserve">Denetimden Geçmiş</t>
  </si>
  <si>
    <t xml:space="preserve">31 Aralık  2007</t>
  </si>
  <si>
    <t xml:space="preserve">AKTİF KALEMLER</t>
  </si>
  <si>
    <t xml:space="preserve">Dipnot</t>
  </si>
  <si>
    <t xml:space="preserve">TP</t>
  </si>
  <si>
    <t xml:space="preserve">YP</t>
  </si>
  <si>
    <t xml:space="preserve">Toplam </t>
  </si>
  <si>
    <t xml:space="preserve">I.</t>
  </si>
  <si>
    <t xml:space="preserve">NAKİT DEĞERLER VE MERKEZ BANKASI </t>
  </si>
  <si>
    <t xml:space="preserve">(1)</t>
  </si>
  <si>
    <t xml:space="preserve">II.</t>
  </si>
  <si>
    <t xml:space="preserve">GERÇEĞE UYGUN DEĞER FARKI K/Z'A YANSITILAN FV (Net)</t>
  </si>
  <si>
    <t xml:space="preserve">(2)</t>
  </si>
  <si>
    <t xml:space="preserve">2.1</t>
  </si>
  <si>
    <t xml:space="preserve">Alım Satım Amaçlı Menkul Değerler</t>
  </si>
  <si>
    <t xml:space="preserve">2.1.1</t>
  </si>
  <si>
    <t xml:space="preserve">Devlet Borçlanma Senetleri</t>
  </si>
  <si>
    <t xml:space="preserve">2.1.2</t>
  </si>
  <si>
    <t xml:space="preserve">Sermayede Payı Temsil Eden Menkul Değerler</t>
  </si>
  <si>
    <t xml:space="preserve">2.1.3</t>
  </si>
  <si>
    <t xml:space="preserve">Diğer Menkul Değerler</t>
  </si>
  <si>
    <t xml:space="preserve">2.2</t>
  </si>
  <si>
    <t xml:space="preserve">Gerçeğe Uygun Değ. Farkı Kar/Zarara Yans. Olarak Sınıflandırılan FV</t>
  </si>
  <si>
    <t xml:space="preserve">2.2.1</t>
  </si>
  <si>
    <t xml:space="preserve">2.2.2</t>
  </si>
  <si>
    <t xml:space="preserve">2.2.3</t>
  </si>
  <si>
    <t xml:space="preserve">2.3.</t>
  </si>
  <si>
    <t xml:space="preserve">Alım Satım Amaçlı Türev Finansal Araçlar</t>
  </si>
  <si>
    <t xml:space="preserve">III.</t>
  </si>
  <si>
    <t xml:space="preserve">BANKALAR </t>
  </si>
  <si>
    <t xml:space="preserve">(3)</t>
  </si>
  <si>
    <t xml:space="preserve">IV.</t>
  </si>
  <si>
    <t xml:space="preserve">PARA PİYASALARINDAN ALACAKLAR</t>
  </si>
  <si>
    <t xml:space="preserve">V.</t>
  </si>
  <si>
    <t xml:space="preserve">SATILMAYA HAZIR FİNANSAL VARLIKLAR (Net)  </t>
  </si>
  <si>
    <t xml:space="preserve">(4)</t>
  </si>
  <si>
    <t xml:space="preserve">5.1</t>
  </si>
  <si>
    <t xml:space="preserve">5.2</t>
  </si>
  <si>
    <t xml:space="preserve">5.3</t>
  </si>
  <si>
    <t xml:space="preserve">Diğer Menkul Değerler </t>
  </si>
  <si>
    <t xml:space="preserve">VI.</t>
  </si>
  <si>
    <t xml:space="preserve">KREDİLER </t>
  </si>
  <si>
    <t xml:space="preserve">(5)</t>
  </si>
  <si>
    <t xml:space="preserve">6.1</t>
  </si>
  <si>
    <t xml:space="preserve">Krediler </t>
  </si>
  <si>
    <t xml:space="preserve">6.1.1</t>
  </si>
  <si>
    <t xml:space="preserve">Bankanın  Dahil Olduğu Risk Grubuna Kullandırılan Krediler</t>
  </si>
  <si>
    <t xml:space="preserve">6.1.2</t>
  </si>
  <si>
    <t xml:space="preserve">Diğer</t>
  </si>
  <si>
    <t xml:space="preserve">6.2</t>
  </si>
  <si>
    <t xml:space="preserve">Takipteki Krediler</t>
  </si>
  <si>
    <t xml:space="preserve">6.3</t>
  </si>
  <si>
    <t xml:space="preserve">Özel Karşılıklar (-)</t>
  </si>
  <si>
    <t xml:space="preserve">VII.</t>
  </si>
  <si>
    <t xml:space="preserve">VADEYE KADAR ELDE TUTULACAK YATIRIMLAR (Net)</t>
  </si>
  <si>
    <t xml:space="preserve">(6)</t>
  </si>
  <si>
    <t xml:space="preserve">VIII.</t>
  </si>
  <si>
    <t xml:space="preserve">İŞTİRAKLER (Net)  </t>
  </si>
  <si>
    <t xml:space="preserve">(7)</t>
  </si>
  <si>
    <t xml:space="preserve">8.1</t>
  </si>
  <si>
    <t xml:space="preserve">Özkaynak Yöntemine Göre Muhasebeleştirilenler</t>
  </si>
  <si>
    <t xml:space="preserve">8.2</t>
  </si>
  <si>
    <t xml:space="preserve">Konsolide Edilmeyenler </t>
  </si>
  <si>
    <t xml:space="preserve">8.2.1</t>
  </si>
  <si>
    <t xml:space="preserve">Mali Ortaklıklar</t>
  </si>
  <si>
    <t xml:space="preserve">8.2.2</t>
  </si>
  <si>
    <t xml:space="preserve">Mali Olmayan Ortaklıklar</t>
  </si>
  <si>
    <t xml:space="preserve">IX.</t>
  </si>
  <si>
    <t xml:space="preserve">BAĞLI ORTAKLIKLAR (Net) </t>
  </si>
  <si>
    <t xml:space="preserve">(8)</t>
  </si>
  <si>
    <t xml:space="preserve">9.1</t>
  </si>
  <si>
    <t xml:space="preserve">Konsolide Edilmeyen Mali Ortaklıklar</t>
  </si>
  <si>
    <t xml:space="preserve">9.2</t>
  </si>
  <si>
    <t xml:space="preserve">Konsolide Edilmeyen Mali Olmayan Ortaklıklar</t>
  </si>
  <si>
    <t xml:space="preserve">X.</t>
  </si>
  <si>
    <t xml:space="preserve">BİRLİKTE KONTROL EDİLEN ORTAKLIKLAR (İŞ ORTAKLIKLARI ) (Net)  </t>
  </si>
  <si>
    <t xml:space="preserve">(9)</t>
  </si>
  <si>
    <t xml:space="preserve">10.1</t>
  </si>
  <si>
    <t xml:space="preserve">10.2</t>
  </si>
  <si>
    <t xml:space="preserve">10.2.1</t>
  </si>
  <si>
    <t xml:space="preserve">10.2.2</t>
  </si>
  <si>
    <t xml:space="preserve">XI.</t>
  </si>
  <si>
    <t xml:space="preserve">KİRALAMA İŞLEMLERİNDEN ALACAKLAR </t>
  </si>
  <si>
    <t xml:space="preserve">(10)</t>
  </si>
  <si>
    <t xml:space="preserve">11.1</t>
  </si>
  <si>
    <t xml:space="preserve">Finansal Kiralama Alacakları</t>
  </si>
  <si>
    <t xml:space="preserve">11.2</t>
  </si>
  <si>
    <t xml:space="preserve">Faaliyet Kiralaması Alacakları</t>
  </si>
  <si>
    <t xml:space="preserve">11.3</t>
  </si>
  <si>
    <t xml:space="preserve">11.4</t>
  </si>
  <si>
    <t xml:space="preserve">Kazanılmamış Gelirler ( - )</t>
  </si>
  <si>
    <t xml:space="preserve">XII.</t>
  </si>
  <si>
    <t xml:space="preserve">RİSKTEN KORUNMA AMAÇLI TÜREV FİNANSAL VARLIKLAR</t>
  </si>
  <si>
    <t xml:space="preserve">(11)</t>
  </si>
  <si>
    <t xml:space="preserve">12.1</t>
  </si>
  <si>
    <t xml:space="preserve">Gerçeğe Uygun Değer Riskinden Korunma Amaçlı</t>
  </si>
  <si>
    <t xml:space="preserve">12.2</t>
  </si>
  <si>
    <t xml:space="preserve">Nakit Akış Riskinden Korunma Amaçlı</t>
  </si>
  <si>
    <t xml:space="preserve">12.3</t>
  </si>
  <si>
    <t xml:space="preserve">Yurtdışındaki Net Yatırım Riskinden Korunma Amaçlılar</t>
  </si>
  <si>
    <t xml:space="preserve">XIII.</t>
  </si>
  <si>
    <t xml:space="preserve">MADDİ DURAN VARLIKLAR (Net) </t>
  </si>
  <si>
    <t xml:space="preserve">(12)</t>
  </si>
  <si>
    <t xml:space="preserve">XIV.</t>
  </si>
  <si>
    <t xml:space="preserve">MADDİ OLMAYAN DURAN VARLIKLAR (Net)</t>
  </si>
  <si>
    <t xml:space="preserve">(13)</t>
  </si>
  <si>
    <t xml:space="preserve">14.1</t>
  </si>
  <si>
    <t xml:space="preserve">Şerefiye</t>
  </si>
  <si>
    <t xml:space="preserve">14.2</t>
  </si>
  <si>
    <t xml:space="preserve">XV.</t>
  </si>
  <si>
    <t xml:space="preserve">YATIRIM AMAÇLI GAYRIMENKULLER (Net)</t>
  </si>
  <si>
    <t xml:space="preserve">(14)</t>
  </si>
  <si>
    <t xml:space="preserve">XVI.</t>
  </si>
  <si>
    <t xml:space="preserve">VERGİ VARLIĞI</t>
  </si>
  <si>
    <t xml:space="preserve">(15)</t>
  </si>
  <si>
    <t xml:space="preserve">16.1</t>
  </si>
  <si>
    <t xml:space="preserve">Cari Vergi Varlığı </t>
  </si>
  <si>
    <t xml:space="preserve">16.2</t>
  </si>
  <si>
    <t xml:space="preserve">Ertelenmiş Vergi Varlığı </t>
  </si>
  <si>
    <t xml:space="preserve">SATIŞ AMAÇLI ELDE TUTULAN VE DURDURULAN FAALİYETLERE İLİŞKİN DURAN VARLIKLAR (Net)</t>
  </si>
  <si>
    <t xml:space="preserve">(16)</t>
  </si>
  <si>
    <t xml:space="preserve">17.1</t>
  </si>
  <si>
    <t xml:space="preserve">Satış Amaçlı</t>
  </si>
  <si>
    <t xml:space="preserve">17.2</t>
  </si>
  <si>
    <t xml:space="preserve">Durdurulan Faaliyetlere İlşkin </t>
  </si>
  <si>
    <t xml:space="preserve">XVII.</t>
  </si>
  <si>
    <t xml:space="preserve">DİĞER AKTİFLER  </t>
  </si>
  <si>
    <t xml:space="preserve">(17)</t>
  </si>
  <si>
    <t xml:space="preserve">AKTİF TOPLAMI</t>
  </si>
  <si>
    <t xml:space="preserve">31 Aralık 2007</t>
  </si>
  <si>
    <t xml:space="preserve">PASİF KALEMLER</t>
  </si>
  <si>
    <t xml:space="preserve">TOPLANAN FONLAR</t>
  </si>
  <si>
    <t xml:space="preserve">1.1</t>
  </si>
  <si>
    <t xml:space="preserve">Bankanın  Dahil Olduğu Risk Grubunun Fonu</t>
  </si>
  <si>
    <t xml:space="preserve">1.2</t>
  </si>
  <si>
    <t xml:space="preserve">ALIM SATIM AMAÇLI TÜREV FİNANSAL BORÇLAR</t>
  </si>
  <si>
    <t xml:space="preserve">ALINAN KREDİLER</t>
  </si>
  <si>
    <t xml:space="preserve">PARA PİYASALARINA BORÇLAR</t>
  </si>
  <si>
    <t xml:space="preserve">İHRAÇ EDİLEN MENKUL KIYMETLER (Net)  </t>
  </si>
  <si>
    <t xml:space="preserve">MUHTELİF BORÇLAR  </t>
  </si>
  <si>
    <t xml:space="preserve">DİĞER YABANCI KAYNAKLAR</t>
  </si>
  <si>
    <t xml:space="preserve">KİRALAMA İŞLEMLERİNDEN BORÇLAR </t>
  </si>
  <si>
    <t xml:space="preserve">Finansal Kiralama Borçları</t>
  </si>
  <si>
    <t xml:space="preserve">Faaliyet Kiralaması Borçları</t>
  </si>
  <si>
    <t xml:space="preserve">8.3</t>
  </si>
  <si>
    <t xml:space="preserve">8.4</t>
  </si>
  <si>
    <t xml:space="preserve">Ertelenmiş Finansal Kiralama Giderleri ( - )</t>
  </si>
  <si>
    <t xml:space="preserve">IX. </t>
  </si>
  <si>
    <t xml:space="preserve">RİSKTEN KORUNMA AMAÇLI TÜREV FİNANSAL BORÇLAR</t>
  </si>
  <si>
    <t xml:space="preserve">9.3</t>
  </si>
  <si>
    <t xml:space="preserve">X. </t>
  </si>
  <si>
    <t xml:space="preserve">KARŞILIKLAR</t>
  </si>
  <si>
    <t xml:space="preserve">Genel Karşılıklar</t>
  </si>
  <si>
    <t xml:space="preserve">Yeniden Yapılanma Karşılığı</t>
  </si>
  <si>
    <t xml:space="preserve">10.3</t>
  </si>
  <si>
    <t xml:space="preserve">Çalışan Hakları  Karşılığı</t>
  </si>
  <si>
    <t xml:space="preserve">10.4</t>
  </si>
  <si>
    <t xml:space="preserve">Sigorta Teknik Karşılıkları (Net)</t>
  </si>
  <si>
    <t xml:space="preserve">10.5</t>
  </si>
  <si>
    <t xml:space="preserve">Diğer Karşılıklar</t>
  </si>
  <si>
    <t xml:space="preserve">XI. </t>
  </si>
  <si>
    <t xml:space="preserve">VERGİ BORCU</t>
  </si>
  <si>
    <t xml:space="preserve">Cari Vergi Borcu</t>
  </si>
  <si>
    <t xml:space="preserve">Ertelenmiş Vergi Borcu</t>
  </si>
  <si>
    <t xml:space="preserve">XII. </t>
  </si>
  <si>
    <t xml:space="preserve">SATIŞ AMAÇLI ELDE TUTULAN VE DURDURULAN FAALİYETLERE İLŞKİN DURAN VARLIKLAR (Net)</t>
  </si>
  <si>
    <t xml:space="preserve">-</t>
  </si>
  <si>
    <t xml:space="preserve">XIII. </t>
  </si>
  <si>
    <t xml:space="preserve">SERMAYE BENZERİ KREDİLER</t>
  </si>
  <si>
    <t xml:space="preserve">ÖZKAYNAKLAR</t>
  </si>
  <si>
    <t xml:space="preserve">Ödenmiş Sermaye</t>
  </si>
  <si>
    <t xml:space="preserve">Sermaye Yedekleri</t>
  </si>
  <si>
    <t xml:space="preserve">14.2.1</t>
  </si>
  <si>
    <t xml:space="preserve">Hisse Senedi İhraç Primleri</t>
  </si>
  <si>
    <t xml:space="preserve">14.2.2</t>
  </si>
  <si>
    <t xml:space="preserve">Hisse Senedi İptal Kârları</t>
  </si>
  <si>
    <t xml:space="preserve">14.2.3</t>
  </si>
  <si>
    <t xml:space="preserve">Menkul Değerler Değerleme Farkları</t>
  </si>
  <si>
    <t xml:space="preserve">14.2.4</t>
  </si>
  <si>
    <t xml:space="preserve">Maddi Duran Varlıklar Yeniden Değerleme Farkları</t>
  </si>
  <si>
    <t xml:space="preserve">14.2.5</t>
  </si>
  <si>
    <t xml:space="preserve">Maddi Olmayan Duran Varlıklar Yeniden Değerleme Farkları</t>
  </si>
  <si>
    <t xml:space="preserve">14.2.6</t>
  </si>
  <si>
    <t xml:space="preserve">Yatırım Amaçlı Gayrımenkuller Yeniden Değerleme Farkları</t>
  </si>
  <si>
    <t xml:space="preserve">14.2.7</t>
  </si>
  <si>
    <t xml:space="preserve">İştirakler, Bağlı Ort. ve Birlikte Kontrol Edilen Ort. (İş Ort.) Bedelsiz Hisse Senetleri</t>
  </si>
  <si>
    <t xml:space="preserve">14.2.8</t>
  </si>
  <si>
    <t xml:space="preserve">Riskten Korunma Fonları (Etkin Kısmı)</t>
  </si>
  <si>
    <t xml:space="preserve">14.2.9</t>
  </si>
  <si>
    <t xml:space="preserve">Satış Amaçlı Elde Tutulan ve Durdurulan Faaliyetlere Duran Varlıkların Birikmiş Değerleme Farkları</t>
  </si>
  <si>
    <t xml:space="preserve">14.2.10</t>
  </si>
  <si>
    <t xml:space="preserve">Diğer Sermaye Yedekleri</t>
  </si>
  <si>
    <t xml:space="preserve">14.3</t>
  </si>
  <si>
    <t xml:space="preserve">Kâr Yedekleri</t>
  </si>
  <si>
    <t xml:space="preserve">14.3.1</t>
  </si>
  <si>
    <t xml:space="preserve">Yasal Yedekler</t>
  </si>
  <si>
    <t xml:space="preserve">14.3.2</t>
  </si>
  <si>
    <t xml:space="preserve">Statü Yedekleri</t>
  </si>
  <si>
    <t xml:space="preserve">14.3.3</t>
  </si>
  <si>
    <t xml:space="preserve">Olağanüstü Yedekler</t>
  </si>
  <si>
    <t xml:space="preserve">14.3.4</t>
  </si>
  <si>
    <t xml:space="preserve">Diğer Kâr Yedekleri</t>
  </si>
  <si>
    <t xml:space="preserve">14.4</t>
  </si>
  <si>
    <t xml:space="preserve">Kâr veya Zarar</t>
  </si>
  <si>
    <t xml:space="preserve">14.4.1</t>
  </si>
  <si>
    <t xml:space="preserve">Geçmiş Yıllar Kâr ve Zararları</t>
  </si>
  <si>
    <t xml:space="preserve">14.4.2</t>
  </si>
  <si>
    <t xml:space="preserve">Dönem Net Kâr ve Zararı</t>
  </si>
  <si>
    <t xml:space="preserve">14.5.</t>
  </si>
  <si>
    <t xml:space="preserve">Azınlık Hakları</t>
  </si>
  <si>
    <t xml:space="preserve">PASİF TOPLAMI</t>
  </si>
  <si>
    <t xml:space="preserve">EK: 2-B</t>
  </si>
  <si>
    <t xml:space="preserve">30 HAZİRAN  2008 VE 31 ARALIK 2007  TARİHLERİ İTİBARİYLE BİLANÇO DIŞI YÜKÜMLÜLÜKLER TABLOLARI</t>
  </si>
  <si>
    <t xml:space="preserve">BİLANÇO DIŞI HESAPLAR</t>
  </si>
  <si>
    <r>
      <rPr>
        <sz val="8"/>
        <rFont val="Times New Roman"/>
        <family val="1"/>
        <charset val="162"/>
      </rPr>
      <t xml:space="preserve"> </t>
    </r>
    <r>
      <rPr>
        <b val="true"/>
        <sz val="8"/>
        <rFont val="Times New Roman"/>
        <family val="1"/>
        <charset val="162"/>
      </rPr>
      <t xml:space="preserve"> </t>
    </r>
  </si>
  <si>
    <t xml:space="preserve">Toplam</t>
  </si>
  <si>
    <t xml:space="preserve">A. </t>
  </si>
  <si>
    <t xml:space="preserve">BİLANÇO DIŞI YÜKÜMLÜLÜKLER (I+II+III)</t>
  </si>
  <si>
    <t xml:space="preserve">GARANTİ ve KEFALETLER</t>
  </si>
  <si>
    <t xml:space="preserve">(1),(3)</t>
  </si>
  <si>
    <t xml:space="preserve">1.1.</t>
  </si>
  <si>
    <t xml:space="preserve">Teminat Mektupları</t>
  </si>
  <si>
    <t xml:space="preserve">1.1.1.</t>
  </si>
  <si>
    <t xml:space="preserve">Devlet İhale Kanunu Kapsamına Girenler</t>
  </si>
  <si>
    <t xml:space="preserve">1.1.2.</t>
  </si>
  <si>
    <t xml:space="preserve">Dış Ticaret İşlemleri Dolayısıyla Verilenler</t>
  </si>
  <si>
    <t xml:space="preserve">1.1.3.</t>
  </si>
  <si>
    <t xml:space="preserve">Diğer Teminat Mektupları</t>
  </si>
  <si>
    <t xml:space="preserve">1.2.</t>
  </si>
  <si>
    <t xml:space="preserve">Banka Kredileri</t>
  </si>
  <si>
    <t xml:space="preserve">1.2.1.</t>
  </si>
  <si>
    <t xml:space="preserve">İthalat Kabul Kredileri</t>
  </si>
  <si>
    <t xml:space="preserve">1.2.2.</t>
  </si>
  <si>
    <t xml:space="preserve">Diğer Banka Kabulleri</t>
  </si>
  <si>
    <t xml:space="preserve">1.3.</t>
  </si>
  <si>
    <t xml:space="preserve">Akreditifler</t>
  </si>
  <si>
    <t xml:space="preserve">1.3.1.</t>
  </si>
  <si>
    <t xml:space="preserve">Belgeli Akreditifler</t>
  </si>
  <si>
    <t xml:space="preserve">1.3.2.</t>
  </si>
  <si>
    <t xml:space="preserve">Diğer Akreditifler</t>
  </si>
  <si>
    <t xml:space="preserve">1.4.</t>
  </si>
  <si>
    <t xml:space="preserve">Garanti Verilen Prefinansmanlar</t>
  </si>
  <si>
    <t xml:space="preserve">1.5.</t>
  </si>
  <si>
    <t xml:space="preserve">Cirolar</t>
  </si>
  <si>
    <t xml:space="preserve">1.5.1.</t>
  </si>
  <si>
    <t xml:space="preserve">T.C. Merkez Bankasına Cirolar</t>
  </si>
  <si>
    <t xml:space="preserve">1.5.2.</t>
  </si>
  <si>
    <t xml:space="preserve">Diğer Cirolar</t>
  </si>
  <si>
    <t xml:space="preserve">1.6.</t>
  </si>
  <si>
    <t xml:space="preserve">Diğer Garantilerimizden</t>
  </si>
  <si>
    <t xml:space="preserve">1.7.</t>
  </si>
  <si>
    <t xml:space="preserve">Diğer Kefaletlerimizden</t>
  </si>
  <si>
    <t xml:space="preserve">TAAHHÜTLER</t>
  </si>
  <si>
    <t xml:space="preserve">2.1.</t>
  </si>
  <si>
    <t xml:space="preserve">Cayılamaz Taahhütler</t>
  </si>
  <si>
    <t xml:space="preserve">2.1.1.</t>
  </si>
  <si>
    <t xml:space="preserve">Vadeli, Aktif Değer Alım-Satım Taahhütlerimiz</t>
  </si>
  <si>
    <t xml:space="preserve">2.1.2.</t>
  </si>
  <si>
    <t xml:space="preserve">İştir. ve Bağ. Ort. Ser. İşt. Taahhütleri </t>
  </si>
  <si>
    <t xml:space="preserve">2.1.3.</t>
  </si>
  <si>
    <t xml:space="preserve">Kul. Gar. Kredi Tahsis Taahhütleri</t>
  </si>
  <si>
    <t xml:space="preserve">2.1.4.</t>
  </si>
  <si>
    <t xml:space="preserve">Men. Kıy. İhr. Aracılık Taahhütleri</t>
  </si>
  <si>
    <t xml:space="preserve">2.1.5.</t>
  </si>
  <si>
    <t xml:space="preserve">Zorunlu Karşılık Ödeme Taahhüdü</t>
  </si>
  <si>
    <t xml:space="preserve">2.1.6.</t>
  </si>
  <si>
    <t xml:space="preserve">Çekler İçin Ödeme Taahhütlerimiz</t>
  </si>
  <si>
    <t xml:space="preserve">2.1.7.</t>
  </si>
  <si>
    <t xml:space="preserve">İhracat Taahhütlerinden Kaynaklanan Vergi ve Fon Yükümlülükleri</t>
  </si>
  <si>
    <t xml:space="preserve">2.1.8.</t>
  </si>
  <si>
    <t xml:space="preserve">Kredi Kartı Harcama Limit Taahhütleri</t>
  </si>
  <si>
    <t xml:space="preserve">2.1.9.</t>
  </si>
  <si>
    <t xml:space="preserve">Açığa Menkul Kıymet Satış Taahhütlerinden Alacaklar</t>
  </si>
  <si>
    <t xml:space="preserve">2.1.10.</t>
  </si>
  <si>
    <t xml:space="preserve">Açığa Menkul Kıymet Satış Taahhütlerinden Borçlar</t>
  </si>
  <si>
    <t xml:space="preserve">2.1.11.</t>
  </si>
  <si>
    <t xml:space="preserve">Diğer Cayılamaz Taahhütler</t>
  </si>
  <si>
    <t xml:space="preserve">2.2.</t>
  </si>
  <si>
    <t xml:space="preserve">Cayılabilir Taahhütler</t>
  </si>
  <si>
    <t xml:space="preserve">2.2.1.</t>
  </si>
  <si>
    <t xml:space="preserve">Cayılabilir Kredi Tahsis Taahhütleri</t>
  </si>
  <si>
    <t xml:space="preserve">2.2.2.</t>
  </si>
  <si>
    <t xml:space="preserve">Diğer Cayılabilir Taahhütler</t>
  </si>
  <si>
    <t xml:space="preserve">TÜREV FİNANSAL ARAÇLAR</t>
  </si>
  <si>
    <t xml:space="preserve">3.1</t>
  </si>
  <si>
    <t xml:space="preserve">Riskten Korunma Amaçlı Türev Finansal Araçlar</t>
  </si>
  <si>
    <t xml:space="preserve">3.1.1</t>
  </si>
  <si>
    <t xml:space="preserve">Gerçeğe Uygun Değer Riskinden Korunma Amaçlı İşlemler</t>
  </si>
  <si>
    <t xml:space="preserve">3.1.2</t>
  </si>
  <si>
    <t xml:space="preserve">Nakit Akış Riskinden Korunma Amaçlı İşlemler</t>
  </si>
  <si>
    <t xml:space="preserve">3.1.3</t>
  </si>
  <si>
    <t xml:space="preserve">Yurtdışındaki Net Yatırım Riskinden Korunma Amaçlı İşlemler</t>
  </si>
  <si>
    <t xml:space="preserve">3.2</t>
  </si>
  <si>
    <t xml:space="preserve">3.2.1</t>
  </si>
  <si>
    <t xml:space="preserve">Vadeli Alım-Satım İşlemleri</t>
  </si>
  <si>
    <t xml:space="preserve">3.2.1.1</t>
  </si>
  <si>
    <t xml:space="preserve">Vadeli Döviz Alım İşlemleri</t>
  </si>
  <si>
    <t xml:space="preserve">3.2.1.2</t>
  </si>
  <si>
    <t xml:space="preserve">Vadeli Döviz Satım İşlemleri</t>
  </si>
  <si>
    <t xml:space="preserve">3.2.2</t>
  </si>
  <si>
    <t xml:space="preserve">Diğer Vadeli Alım-Satım İşlemleri</t>
  </si>
  <si>
    <t xml:space="preserve">3.3</t>
  </si>
  <si>
    <t xml:space="preserve">B. </t>
  </si>
  <si>
    <t xml:space="preserve">EMANET VE REHİNLİ KIYMETLER (IV+V+VI)</t>
  </si>
  <si>
    <t xml:space="preserve">EMANET KIYMETLER</t>
  </si>
  <si>
    <t xml:space="preserve">4.1.</t>
  </si>
  <si>
    <t xml:space="preserve">Müşteri Fon ve Portföy Mevcutları</t>
  </si>
  <si>
    <t xml:space="preserve">4.2.</t>
  </si>
  <si>
    <t xml:space="preserve">Emanete Alınan Menkul Değerler</t>
  </si>
  <si>
    <t xml:space="preserve">4.3.</t>
  </si>
  <si>
    <t xml:space="preserve">Tahsile Alınan Çekler</t>
  </si>
  <si>
    <t xml:space="preserve">4.4.</t>
  </si>
  <si>
    <t xml:space="preserve">Tahsile Alınan Ticari Senetler</t>
  </si>
  <si>
    <t xml:space="preserve">4.5.</t>
  </si>
  <si>
    <t xml:space="preserve">Tahsile Alınan Diğer Kıymetler</t>
  </si>
  <si>
    <t xml:space="preserve">4.6.</t>
  </si>
  <si>
    <t xml:space="preserve">İhracına Aracı Olunan Kıymetler</t>
  </si>
  <si>
    <t xml:space="preserve">4.7.</t>
  </si>
  <si>
    <t xml:space="preserve">Diğer Emanet Kıymetler</t>
  </si>
  <si>
    <t xml:space="preserve">4.8.</t>
  </si>
  <si>
    <t xml:space="preserve">Emanet Kıymet Alanlar</t>
  </si>
  <si>
    <t xml:space="preserve">REHİNLİ KIYMETLER</t>
  </si>
  <si>
    <t xml:space="preserve">5.1.</t>
  </si>
  <si>
    <t xml:space="preserve">Menkul Kıymetler</t>
  </si>
  <si>
    <t xml:space="preserve">5.2.</t>
  </si>
  <si>
    <t xml:space="preserve">Teminat Senetleri</t>
  </si>
  <si>
    <t xml:space="preserve">5.3.</t>
  </si>
  <si>
    <t xml:space="preserve">Emtia</t>
  </si>
  <si>
    <t xml:space="preserve">5.4.</t>
  </si>
  <si>
    <t xml:space="preserve">Varant</t>
  </si>
  <si>
    <t xml:space="preserve">5.5.</t>
  </si>
  <si>
    <t xml:space="preserve">Gayrimenkul</t>
  </si>
  <si>
    <t xml:space="preserve">5.6.</t>
  </si>
  <si>
    <t xml:space="preserve">Diğer Rehinli Kıymetler</t>
  </si>
  <si>
    <t xml:space="preserve">5.7.</t>
  </si>
  <si>
    <t xml:space="preserve">Rehinli Kıymet Alanlar</t>
  </si>
  <si>
    <t xml:space="preserve">KABUL EDİLEN AVALLER VE KEFALETLER</t>
  </si>
  <si>
    <t xml:space="preserve">BİLANÇO DIŞI HESAPLAR TOPLAMI (A+B)</t>
  </si>
  <si>
    <t xml:space="preserve">EK: 2-C</t>
  </si>
  <si>
    <t xml:space="preserve">01 OCAK- 30 HAZİRAN 2008 VE  2007 TARİHLERİNDE SONA EREN DÖNEMLERE AİT KONSOLİDE OLMAYAN </t>
  </si>
  <si>
    <t xml:space="preserve">GELİR TABLOLARI </t>
  </si>
  <si>
    <t xml:space="preserve">01.01 - 30.06.2008</t>
  </si>
  <si>
    <t xml:space="preserve">01.04 - 30.06.2008</t>
  </si>
  <si>
    <t xml:space="preserve">01.01- 30.06.2007</t>
  </si>
  <si>
    <t xml:space="preserve">01.04 - 30.06.2007</t>
  </si>
  <si>
    <t xml:space="preserve">KÂR PAYI GELİRLERİ</t>
  </si>
  <si>
    <t xml:space="preserve">Kredilerden Alınan Kâr Payları</t>
  </si>
  <si>
    <t xml:space="preserve">Zorunlu Karşılıklardan Alınan Gelirler</t>
  </si>
  <si>
    <t xml:space="preserve">1.3</t>
  </si>
  <si>
    <t xml:space="preserve">Bankalardan Alınan Gelirler</t>
  </si>
  <si>
    <t xml:space="preserve">1.4</t>
  </si>
  <si>
    <t xml:space="preserve">Para Piyasası İşlemlerinden Alınan Gelirler</t>
  </si>
  <si>
    <t xml:space="preserve">1.5</t>
  </si>
  <si>
    <t xml:space="preserve">Menkul Değerlerden Alınan Gelirler</t>
  </si>
  <si>
    <t xml:space="preserve">1.5.1</t>
  </si>
  <si>
    <t xml:space="preserve">Alım Satım Amaçlı Finansal Varlıklardan</t>
  </si>
  <si>
    <t xml:space="preserve">1.5.2</t>
  </si>
  <si>
    <t xml:space="preserve">Gerçeğe Uygun Değer Farkı Kar veya Zarara Yansıtılan FV</t>
  </si>
  <si>
    <t xml:space="preserve">1.5.3</t>
  </si>
  <si>
    <t xml:space="preserve">Satılmaya Hazır Finansal Varlıklardan</t>
  </si>
  <si>
    <t xml:space="preserve">1.5.4</t>
  </si>
  <si>
    <t xml:space="preserve">Vadeye Kadar Elde Tutulacak  Finansal Varlıklardan</t>
  </si>
  <si>
    <t xml:space="preserve">1.6</t>
  </si>
  <si>
    <t xml:space="preserve">Finansal Kiralama Gelirleri</t>
  </si>
  <si>
    <t xml:space="preserve">1.7</t>
  </si>
  <si>
    <t xml:space="preserve">Diğer Kâr Payı Gelirleri</t>
  </si>
  <si>
    <t xml:space="preserve">KÂR PAYI GİDERLERİ  </t>
  </si>
  <si>
    <t xml:space="preserve">Katılma Hesaplarına Verilen Kâr Payları</t>
  </si>
  <si>
    <t xml:space="preserve">Kullanılan Kredilere Verilen Kâr Payları</t>
  </si>
  <si>
    <t xml:space="preserve">2.3</t>
  </si>
  <si>
    <t xml:space="preserve">Para Piyasası İşlemlerine Verilen Kâr Payları</t>
  </si>
  <si>
    <t xml:space="preserve">2.4</t>
  </si>
  <si>
    <t xml:space="preserve">İhraç Edilen Menkul Kıymetlere Verilen Kâr Payları</t>
  </si>
  <si>
    <t xml:space="preserve">2.5</t>
  </si>
  <si>
    <t xml:space="preserve">Diğer Kâr Payı Giderleri</t>
  </si>
  <si>
    <t xml:space="preserve">NET KÂR PAYI GELİRİ /GİDERİ (I - II)</t>
  </si>
  <si>
    <t xml:space="preserve">NET ÜCRET VE KOMİSYON GELİRLERİ/GİDERLERİ</t>
  </si>
  <si>
    <t xml:space="preserve">4.1</t>
  </si>
  <si>
    <t xml:space="preserve">Alınan Ücret ve Komisyonlar</t>
  </si>
  <si>
    <t xml:space="preserve">4.1.1</t>
  </si>
  <si>
    <t xml:space="preserve">Gayri Nakdi Kredilerden</t>
  </si>
  <si>
    <t xml:space="preserve">4.1.2</t>
  </si>
  <si>
    <t xml:space="preserve">4.2</t>
  </si>
  <si>
    <t xml:space="preserve">Verilen Ücret ve Komisyonlar</t>
  </si>
  <si>
    <t xml:space="preserve">4.2.1</t>
  </si>
  <si>
    <t xml:space="preserve">Gayri Nakdi Kredilere </t>
  </si>
  <si>
    <t xml:space="preserve">4.2.2</t>
  </si>
  <si>
    <t xml:space="preserve">TEMETTÜ GELİRLERİ</t>
  </si>
  <si>
    <t xml:space="preserve">TİCARİ KÂR / ZARAR (Net)</t>
  </si>
  <si>
    <t xml:space="preserve">Sermaye Piyasası İşlemleri Kârı/Zararı </t>
  </si>
  <si>
    <t xml:space="preserve">Kambiyo İşlemleri Kârı/Zararı </t>
  </si>
  <si>
    <t xml:space="preserve">DİĞER FAALİYET GELİRLERİ</t>
  </si>
  <si>
    <t xml:space="preserve">FAALİYET GELİRLERİ/GİDERLERİ TOPLAMI (III+IV+V+VI+VII) </t>
  </si>
  <si>
    <t xml:space="preserve">KREDİ VE DİĞER ALACAKLAR DEĞER DÜŞÜŞ KARŞILIĞI (-)</t>
  </si>
  <si>
    <t xml:space="preserve">DİĞER FAALİYET GİDERLERİ (-)</t>
  </si>
  <si>
    <t xml:space="preserve">NET FAALİYET KÂRI/ZARARI (VIII-IX-X)</t>
  </si>
  <si>
    <t xml:space="preserve">BİRLEŞME İŞLEMİ SONRASINDA GELİR OLARAK KAYDEDİLEN FAZLALIK TUTARI</t>
  </si>
  <si>
    <t xml:space="preserve">ÖZKAYNAK YÖNTEMİ UYGULANAN ORTAKLIKLARDAN KAR/ ZARAR</t>
  </si>
  <si>
    <t xml:space="preserve">NET PARASAL POZİSYON KÂRI/ZARARI</t>
  </si>
  <si>
    <t xml:space="preserve">SÜRDÜRÜLEN FAALİYETLER VERGİ ÖNCESİ K/Z (XI+...+XIV)</t>
  </si>
  <si>
    <t xml:space="preserve">SÜRDÜRÜLEN FAALİYETLER VERGİ KARŞILIĞI (±)</t>
  </si>
  <si>
    <t xml:space="preserve">Cari Vergi Karşılığı</t>
  </si>
  <si>
    <t xml:space="preserve">Ertelenmiş Vergi Karşılığı</t>
  </si>
  <si>
    <t xml:space="preserve">SÜRDÜRÜLEN FAALİYETLER DÖNEM NET K/Z (XV±XVI)</t>
  </si>
  <si>
    <t xml:space="preserve">XVIII.</t>
  </si>
  <si>
    <t xml:space="preserve">DURDURULAN FAALİYETLERDEN GELİRLER</t>
  </si>
  <si>
    <t xml:space="preserve">18.1</t>
  </si>
  <si>
    <t xml:space="preserve">Satış Amaçlı Elde Tutulan Duran Varlık Gelirleri</t>
  </si>
  <si>
    <t xml:space="preserve">18.2</t>
  </si>
  <si>
    <t xml:space="preserve">İştirak, Bağlı Ortaklık ve Birlikte Kontrol Edilen Ortaklıklar (İş. Ort.) Satış Karları</t>
  </si>
  <si>
    <t xml:space="preserve">18.3</t>
  </si>
  <si>
    <t xml:space="preserve">Diğer Durdurulan Faaliyet Gelirleri</t>
  </si>
  <si>
    <t xml:space="preserve">XIX.</t>
  </si>
  <si>
    <t xml:space="preserve">DURDURULAN FAALİYETLERDEN GİDERLER (-)</t>
  </si>
  <si>
    <t xml:space="preserve">19.1</t>
  </si>
  <si>
    <t xml:space="preserve">Satış Amaçlı Elde Tutulan Duran Varlık Giderleri</t>
  </si>
  <si>
    <t xml:space="preserve">19.2</t>
  </si>
  <si>
    <t xml:space="preserve">İştirak, Bağlı Ortaklık ve Birlikte Kontrol Edilen Ortaklıklar (İş Ort.) Satış Zararları</t>
  </si>
  <si>
    <t xml:space="preserve">19.3</t>
  </si>
  <si>
    <t xml:space="preserve">Diğer Durdurulan Faaliyet Giderleri</t>
  </si>
  <si>
    <t xml:space="preserve">XX.</t>
  </si>
  <si>
    <t xml:space="preserve">DURDURULAN FAALİYETLER VERGİ ÖNCESİ K/Z (XVIII-XIX)</t>
  </si>
  <si>
    <t xml:space="preserve">XXI.</t>
  </si>
  <si>
    <t xml:space="preserve">DURDURULAN FAALİYETLER VERGİ KARŞILIĞI (±)</t>
  </si>
  <si>
    <t xml:space="preserve">21.1</t>
  </si>
  <si>
    <t xml:space="preserve">21.2</t>
  </si>
  <si>
    <t xml:space="preserve">Ertelenmiş Vergi Gider Karşılığı</t>
  </si>
  <si>
    <t xml:space="preserve">XXII.</t>
  </si>
  <si>
    <t xml:space="preserve">DURDURULAN FAALİYETLER DÖNEM NET K/Z (XX±XXI)</t>
  </si>
  <si>
    <t xml:space="preserve">XXIII.</t>
  </si>
  <si>
    <t xml:space="preserve">NET DÖNEM KARI/ZARARI (XVII+XXII)</t>
  </si>
  <si>
    <t xml:space="preserve">23.1</t>
  </si>
  <si>
    <t xml:space="preserve">Grubun Kârı / Zararı</t>
  </si>
  <si>
    <t xml:space="preserve">23.2</t>
  </si>
  <si>
    <t xml:space="preserve">Azınlık Payları Kârı / Zararı (-)</t>
  </si>
  <si>
    <t xml:space="preserve">Hisse Başına Kâr / Zarar</t>
  </si>
  <si>
    <t xml:space="preserve">EK: 2-Ç</t>
  </si>
  <si>
    <t xml:space="preserve">30 HAZİRAN 2008 VE 2007  TARİHLERİ İTİBARİYLE </t>
  </si>
  <si>
    <t xml:space="preserve">ÖZKAYNAKLARDA MUHASEBELEŞTİRİLEN GELİR GİDER KALEMLERİNE İLİŞKİN TABLO</t>
  </si>
  <si>
    <t xml:space="preserve">ÖZKAYNAKLARDA MUHASEBELEŞTİRİLEN GELİR GİDER KALEMLERİ</t>
  </si>
  <si>
    <t xml:space="preserve">(30/06/2008)</t>
  </si>
  <si>
    <t xml:space="preserve">(30/06/2007)</t>
  </si>
  <si>
    <t xml:space="preserve">MENKUL DEĞERLER DEĞERLEME FARKLARINA SATILMAYA HAZIR FİNANSAL VARLIKLARDAN EKLENEN</t>
  </si>
  <si>
    <t xml:space="preserve">MADDİ DURAN VARLIKLAR YENİDEN DEĞERLEME FARKLARI </t>
  </si>
  <si>
    <t xml:space="preserve">MADDİ OLMAYAN DURAN VARLIKLAR YENİDEN DEĞERLEME FARKLARI </t>
  </si>
  <si>
    <t xml:space="preserve">YABANCI PARA İŞLEMLER İÇİN  KUR ÇEVRİM FARKLARI</t>
  </si>
  <si>
    <t xml:space="preserve">NAKİT AKIŞ RİSKİNDEN KORUNMA AMAÇLI TÜREV FİNANSAL VARLIKLARA İLİŞKİN KÂR/ZARAR (Gerçeğe Uygun Değer Değişikliklerinin Etkin Kısmı)</t>
  </si>
  <si>
    <t xml:space="preserve">YURTDIŞINDAKİ NET YATIRIM RİSKİNDEN KORUNMA AMAÇLI TÜREV FİNANSAL VARLIKLARA İLİŞKİN KÂR/ZARAR (Gerçeğe Uygun Değer Değişikliklerinin Etkin Kısmı)</t>
  </si>
  <si>
    <t xml:space="preserve">MUHASEBE POLİTİKASINDA YAPILAN DEĞİŞİKLİKLER İLE HATALARIN DÜZELTİLMESİNİN ETKİSİ</t>
  </si>
  <si>
    <t xml:space="preserve">TMS UYARINCA ÖZKAYNAKLARDA MUHASEBELEŞTİRİLEN DİĞER GELİR GİDER UNSURLARI</t>
  </si>
  <si>
    <t xml:space="preserve">DEĞERLEME FARKLARINA AİT ERTELENMİŞ VERGİ</t>
  </si>
  <si>
    <t xml:space="preserve">DOĞRUDAN ÖZKAYNAK ALTINDA MUHASEBELEŞTİRİLEN NET GELİR/GİDER (I+II+…+IX)</t>
  </si>
  <si>
    <t xml:space="preserve">DÖNEM KÂRI/ZARARI</t>
  </si>
  <si>
    <t xml:space="preserve">Menkul Değerlerin Gerçeğe Uygun Değerindeki Net Değişme (Kar-Zarara Transfer) </t>
  </si>
  <si>
    <t xml:space="preserve">Nakit Akış Riskinden Korunma Amaçlı Türev FV.dan Yeniden Sınıflandırılan ve Gelir Tablosunda Göst. Kısım </t>
  </si>
  <si>
    <t xml:space="preserve">Yurtdışındaki Net Yatırım Riskinden Korunma Amaçlı Yeniden Sınıflandırılan ve Gelir Tablosunda Gösterilen Kısım </t>
  </si>
  <si>
    <t xml:space="preserve">DÖNEME İLİŞKİN MUHASEBELEŞTİRİLEN TOPLAM KÂR/ZARAR (X±XI)</t>
  </si>
  <si>
    <t xml:space="preserve">ALBARAKATÜRK KATILIM BANKASI A.Ş.  </t>
  </si>
  <si>
    <t xml:space="preserve">EK - 2D</t>
  </si>
  <si>
    <t xml:space="preserve">30 HAZİRAN 2008 VE  2007 TARİHLERİNDE SONA EREN HESAP DÖNEMİNE AİT KONSOLİDE OLMAYAN ÖZKAYNAK DEĞİŞİM TABLOSU</t>
  </si>
  <si>
    <t xml:space="preserve">ÖZKAYNAK KALEMLERİNDEKİ DEĞİŞİKLİKLER</t>
  </si>
  <si>
    <t xml:space="preserve">Ödenmiş </t>
  </si>
  <si>
    <t xml:space="preserve">Ödenmiş Sermaye </t>
  </si>
  <si>
    <t xml:space="preserve">Hisse Senedi </t>
  </si>
  <si>
    <t xml:space="preserve">Yasal Yedek </t>
  </si>
  <si>
    <t xml:space="preserve">Statü </t>
  </si>
  <si>
    <t xml:space="preserve">Olağanüstü</t>
  </si>
  <si>
    <t xml:space="preserve">Diğer </t>
  </si>
  <si>
    <t xml:space="preserve">Dönem Net</t>
  </si>
  <si>
    <t xml:space="preserve">Geçmiş Dönem</t>
  </si>
  <si>
    <t xml:space="preserve">Menkul Değer. </t>
  </si>
  <si>
    <t xml:space="preserve">Maddi ve Maddi Olmayan</t>
  </si>
  <si>
    <t xml:space="preserve">Ortaklıklardan Bedelsiz</t>
  </si>
  <si>
    <t xml:space="preserve">Riskten Korunma </t>
  </si>
  <si>
    <t xml:space="preserve">Satış A./Durdurulan F. </t>
  </si>
  <si>
    <t xml:space="preserve">Azınlık Payları Hariç </t>
  </si>
  <si>
    <t xml:space="preserve">Azınlık </t>
  </si>
  <si>
    <t xml:space="preserve">Sermaye</t>
  </si>
  <si>
    <t xml:space="preserve">Enf.Düzeltme Farkı  </t>
  </si>
  <si>
    <t xml:space="preserve">İhraç Primleri</t>
  </si>
  <si>
    <t xml:space="preserve">İptal Kârları</t>
  </si>
  <si>
    <t xml:space="preserve">Akçeler</t>
  </si>
  <si>
    <t xml:space="preserve">Yedekleri</t>
  </si>
  <si>
    <t xml:space="preserve">Yedek Akçe</t>
  </si>
  <si>
    <t xml:space="preserve">Yedekler </t>
  </si>
  <si>
    <t xml:space="preserve">Kârı / (Zararı)</t>
  </si>
  <si>
    <t xml:space="preserve">Değerleme Farkı</t>
  </si>
  <si>
    <t xml:space="preserve">Duran Varlık YDF</t>
  </si>
  <si>
    <t xml:space="preserve">Hisse Senetleri</t>
  </si>
  <si>
    <t xml:space="preserve">Fonları</t>
  </si>
  <si>
    <t xml:space="preserve">İlişkin Dur.V. Bir.Değ.F.</t>
  </si>
  <si>
    <t xml:space="preserve">Toplam Özkaynak</t>
  </si>
  <si>
    <t xml:space="preserve">Payları</t>
  </si>
  <si>
    <t xml:space="preserve">Özkaynak</t>
  </si>
  <si>
    <t xml:space="preserve">ÖNCEKİ DÖNEM </t>
  </si>
  <si>
    <t xml:space="preserve">30 Haziran  2007</t>
  </si>
  <si>
    <t xml:space="preserve">Önceki Dönem Sonu Bakiyesi </t>
  </si>
  <si>
    <t xml:space="preserve">Dönem İçindeki Değişimler</t>
  </si>
  <si>
    <t xml:space="preserve">Birleşmeden Kaynaklanan Artış/Azalış</t>
  </si>
  <si>
    <t xml:space="preserve">Riskten Korunma Fonları (Etkin kısım)</t>
  </si>
  <si>
    <t xml:space="preserve">Yurtdışındaki Net Yatırım Riskinden Korunma Amaçlı</t>
  </si>
  <si>
    <t xml:space="preserve">İştirakler, Bağlı Ort. ve Birlikte Kontrol Edilen Ort. (İş Ort.) Bedelsiz HS</t>
  </si>
  <si>
    <t xml:space="preserve">Kur Farkları </t>
  </si>
  <si>
    <t xml:space="preserve">Varlıkların Elden Çıkarılmasından Kaynaklanan Değişiklik</t>
  </si>
  <si>
    <t xml:space="preserve">Varlıkların Yeniden Sınıflandırılmasından Kaynaklanan Değişiklik</t>
  </si>
  <si>
    <t xml:space="preserve">İştirak Özkaynağındaki Değişikliklerin Banka Özkaynağına Etkisi</t>
  </si>
  <si>
    <t xml:space="preserve">Sermaye Artırımı</t>
  </si>
  <si>
    <t xml:space="preserve">Nakden </t>
  </si>
  <si>
    <t xml:space="preserve">İç Kaynaklardan</t>
  </si>
  <si>
    <t xml:space="preserve">Hisse Senedi İhraç Primi</t>
  </si>
  <si>
    <t xml:space="preserve">Ödenmiş Sermaye Enflasyon Düzeltme Farkı</t>
  </si>
  <si>
    <t xml:space="preserve">Dönem Net Kârı veya Zararı</t>
  </si>
  <si>
    <t xml:space="preserve">Kâr Dağıtımı</t>
  </si>
  <si>
    <t xml:space="preserve">Dağıtılan Temettü</t>
  </si>
  <si>
    <t xml:space="preserve">Yedeklere Aktarılan Tutarlar</t>
  </si>
  <si>
    <t xml:space="preserve">Dönem Sonu Bakiyesi  (I+II+III+…+XVI+XVII+XVIII)</t>
  </si>
  <si>
    <t xml:space="preserve">CARİ DÖNEM</t>
  </si>
  <si>
    <t xml:space="preserve">30 Haziran 2008</t>
  </si>
  <si>
    <t xml:space="preserve">Diğer (*)</t>
  </si>
  <si>
    <t xml:space="preserve">Diğer (**)</t>
  </si>
  <si>
    <t xml:space="preserve">(*)    Söz konusu tutar, Şirket'in 31 Aralık 2007  tarihli bağımsız denetim raporunun yayınlanmasından sonra Kurumlar Vergisi Karşılığı tutarında yapmış olduğu düzeltmeden kaynaklanmıştır.</t>
  </si>
  <si>
    <t xml:space="preserve">(**) Özkaynaklardan çıkış olarak görünen 633 YTL'lik tutar vergi muafiyeti tanınan ortağa dağıtılan temetü tutarına ilişkin kurumlar vergisi tutarıdır. (Bkz.  Pasif  Kalemlere İlişkin Not 11 )</t>
  </si>
  <si>
    <t xml:space="preserve">EK: 2-E</t>
  </si>
  <si>
    <t xml:space="preserve">30 HAZİRAN 2008 VE 2007 TARİHLERİNDE SONA EREN HESAP DÖNEMLERİNE AİT </t>
  </si>
  <si>
    <t xml:space="preserve">KONSOLİDE OLMAYAN NAKİT AKIM TABLOLARI</t>
  </si>
  <si>
    <t xml:space="preserve">NAKİT AKIM TABLOSU</t>
  </si>
  <si>
    <t xml:space="preserve">30 Haziran 2007</t>
  </si>
  <si>
    <t xml:space="preserve">A.</t>
  </si>
  <si>
    <t xml:space="preserve">BANKACILIK FAALİYETLERİNE İLİŞKİN NAKİT AKIMLARI</t>
  </si>
  <si>
    <t xml:space="preserve">Bankacılık Faaliyet Konusu Aktif ve Pasiflerdeki Değişim Öncesi Faaliyet Kârı</t>
  </si>
  <si>
    <t xml:space="preserve">1.1.1</t>
  </si>
  <si>
    <t xml:space="preserve">Alınan Kâr Payları</t>
  </si>
  <si>
    <t xml:space="preserve">1.1.2</t>
  </si>
  <si>
    <t xml:space="preserve">Ödenen Kâr Payları</t>
  </si>
  <si>
    <t xml:space="preserve">1.1.3</t>
  </si>
  <si>
    <t xml:space="preserve">Alınan Temettüler</t>
  </si>
  <si>
    <t xml:space="preserve">1.1.4</t>
  </si>
  <si>
    <t xml:space="preserve">1.1.5</t>
  </si>
  <si>
    <t xml:space="preserve">Elde Edilen Diğer Kazançlar</t>
  </si>
  <si>
    <t xml:space="preserve">1.1.6</t>
  </si>
  <si>
    <t xml:space="preserve">Zarar Olarak Muhasebeleştirilen Donuk Alacaklardan Tahsilatlar</t>
  </si>
  <si>
    <t xml:space="preserve">1.1.7</t>
  </si>
  <si>
    <t xml:space="preserve">Personele ve Hizmet Tedarik Edenlere Yapılan Nakit Ödemeler</t>
  </si>
  <si>
    <t xml:space="preserve">1.1.8</t>
  </si>
  <si>
    <t xml:space="preserve">Ödenen Vergiler</t>
  </si>
  <si>
    <t xml:space="preserve">1.1.9</t>
  </si>
  <si>
    <t xml:space="preserve">Bankacılık Faaliyetleri Konusu Aktif ve Pasiflerdeki Değişim</t>
  </si>
  <si>
    <t xml:space="preserve">1.2.1</t>
  </si>
  <si>
    <t xml:space="preserve">Alım Satım Amaçlı Finansal Varlıklarda Net (Artış) Azalış</t>
  </si>
  <si>
    <t xml:space="preserve">1.2.2</t>
  </si>
  <si>
    <t xml:space="preserve">Gerçeğe Uygun Değer Farkı K/Z'a Yansıtılan Olarak Sınıflandırılan FV'larda Net (Artış) Azalış</t>
  </si>
  <si>
    <t xml:space="preserve">1.2.3</t>
  </si>
  <si>
    <t xml:space="preserve">Bankalar Hesabındaki Net (Artış) Azalış</t>
  </si>
  <si>
    <t xml:space="preserve">1.2.4</t>
  </si>
  <si>
    <t xml:space="preserve">Kredilerdeki Net (Artış) Azalış</t>
  </si>
  <si>
    <t xml:space="preserve">1.2.5</t>
  </si>
  <si>
    <t xml:space="preserve">Diğer Aktiflerde Net (Artış) Azalış</t>
  </si>
  <si>
    <t xml:space="preserve">1.2.6</t>
  </si>
  <si>
    <t xml:space="preserve">Bankalardan Toplanan Fonlarda Net Artış (Azalış)</t>
  </si>
  <si>
    <t xml:space="preserve">1.2.7</t>
  </si>
  <si>
    <t xml:space="preserve">Diğer Toplanan Fonlarda Net Artış (Azalış)</t>
  </si>
  <si>
    <t xml:space="preserve">1.2.8</t>
  </si>
  <si>
    <t xml:space="preserve">Alınan Kredilerdeki Net Artış (Azalış)</t>
  </si>
  <si>
    <t xml:space="preserve">1.2.9</t>
  </si>
  <si>
    <t xml:space="preserve">Vadesi Gelmiş Borçlarda Net Artış (Azalış)</t>
  </si>
  <si>
    <t xml:space="preserve">1.2.10</t>
  </si>
  <si>
    <t xml:space="preserve">Diğer Borçlarda Net Artış (Azalış) </t>
  </si>
  <si>
    <t xml:space="preserve">Bankacılık Faaliyetlerinden Kaynaklanan Net Nakit Akımı</t>
  </si>
  <si>
    <t xml:space="preserve">B.</t>
  </si>
  <si>
    <t xml:space="preserve">YATIRIM FAALİYETLERİNE İLİŞKİN NAKİT AKIMLARI</t>
  </si>
  <si>
    <t xml:space="preserve">Yatırım Faaliyetlerinden Kaynaklanan Net Nakit Akımı</t>
  </si>
  <si>
    <t xml:space="preserve">İktisap Edilen Bağlı Ortaklık ve İştirakler ve Birlikte Kontrol Edilen Ortaklıklar (İş Ortaklıkları)</t>
  </si>
  <si>
    <t xml:space="preserve">Elden Çıkarılan Bağlı Ortaklık ve İştirakler ve Birlikte Kontrol Edilen Ortaklıklar (İş Ortaklıkları)</t>
  </si>
  <si>
    <t xml:space="preserve">Satın Alınan Menkuller ve Gayrimenkuller </t>
  </si>
  <si>
    <t xml:space="preserve">Elden Çıkarılan Menkul ve Gayrimenkuller</t>
  </si>
  <si>
    <t xml:space="preserve">Elde Edilen Satılmaya Hazır Finansal Varlıklar</t>
  </si>
  <si>
    <t xml:space="preserve">2.6</t>
  </si>
  <si>
    <t xml:space="preserve">Elden Çıkarılan Satılmaya Hazır Finansal Varlıklar</t>
  </si>
  <si>
    <t xml:space="preserve">2.7</t>
  </si>
  <si>
    <t xml:space="preserve">Satın Alınan Yatırım Amaçlı Menkul Değerler</t>
  </si>
  <si>
    <t xml:space="preserve">2.8</t>
  </si>
  <si>
    <t xml:space="preserve">Satılan Yatırım Amaçlı Menkul Değerler </t>
  </si>
  <si>
    <t xml:space="preserve">2.9</t>
  </si>
  <si>
    <t xml:space="preserve">C.</t>
  </si>
  <si>
    <t xml:space="preserve">FİNANSMAN FAALİYETLERİNE İLİŞKİN NAKİT AKIMLARI</t>
  </si>
  <si>
    <t xml:space="preserve">Finansman Faaliyetlerinden Sağlanan Net Nakit </t>
  </si>
  <si>
    <t xml:space="preserve">Krediler ve İhraç Edilen Menkul Değerlerden Sağlanan Nakit</t>
  </si>
  <si>
    <t xml:space="preserve">Krediler ve İhraç Edilen Menkul Değerlerden Kaynaklanan Nakit Çıkışı</t>
  </si>
  <si>
    <r>
      <rPr>
        <sz val="11"/>
        <rFont val="Times New Roman"/>
        <family val="1"/>
        <charset val="162"/>
      </rPr>
      <t xml:space="preserve">İhraç Edilen Sermaye Araçları </t>
    </r>
    <r>
      <rPr>
        <vertAlign val="superscript"/>
        <sz val="11"/>
        <rFont val="Times New Roman"/>
        <family val="1"/>
        <charset val="162"/>
      </rPr>
      <t xml:space="preserve"> </t>
    </r>
    <r>
      <rPr>
        <sz val="11"/>
        <rFont val="Times New Roman"/>
        <family val="1"/>
        <charset val="162"/>
      </rPr>
      <t xml:space="preserve"> </t>
    </r>
  </si>
  <si>
    <t xml:space="preserve">3.4</t>
  </si>
  <si>
    <r>
      <rPr>
        <sz val="11"/>
        <rFont val="Times New Roman"/>
        <family val="1"/>
        <charset val="162"/>
      </rPr>
      <t xml:space="preserve">Temettü Ödemeleri</t>
    </r>
    <r>
      <rPr>
        <vertAlign val="superscript"/>
        <sz val="11"/>
        <rFont val="Times New Roman"/>
        <family val="1"/>
        <charset val="162"/>
      </rPr>
      <t xml:space="preserve"> </t>
    </r>
  </si>
  <si>
    <t xml:space="preserve">3.5</t>
  </si>
  <si>
    <t xml:space="preserve">Finansal Kiralamaya İlişkin Ödemeler</t>
  </si>
  <si>
    <t xml:space="preserve">3.6</t>
  </si>
  <si>
    <t xml:space="preserve">Döviz Kurundaki Değişimin Nakit ve Nakde Eşdeğer Varlıklar Üzerindeki Etkisi </t>
  </si>
  <si>
    <t xml:space="preserve">Nakit ve Nakde Eşdeğer Varlıklardaki Net Artış</t>
  </si>
  <si>
    <r>
      <rPr>
        <sz val="11"/>
        <rFont val="Times New Roman"/>
        <family val="1"/>
        <charset val="162"/>
      </rPr>
      <t xml:space="preserve">Dönem Başındaki Nakit ve Nakde Eşdeğer Varlıklar</t>
    </r>
    <r>
      <rPr>
        <vertAlign val="superscript"/>
        <sz val="11"/>
        <rFont val="Times New Roman"/>
        <family val="1"/>
        <charset val="162"/>
      </rPr>
      <t xml:space="preserve"> </t>
    </r>
  </si>
  <si>
    <t xml:space="preserve">Dönem Sonundaki Nakit ve Nakde Eşdeğer Varlıklar </t>
  </si>
</sst>
</file>

<file path=xl/styles.xml><?xml version="1.0" encoding="utf-8"?>
<styleSheet xmlns="http://schemas.openxmlformats.org/spreadsheetml/2006/main">
  <numFmts count="69">
    <numFmt numFmtId="164" formatCode="General"/>
    <numFmt numFmtId="165" formatCode="0%"/>
    <numFmt numFmtId="166" formatCode="#,##0.0_);\(#,##0.0\)"/>
    <numFmt numFmtId="167" formatCode="_-* #,##0\ _Y_T_L_-;\-* #,##0\ _Y_T_L_-;_-* &quot;- &quot;_Y_T_L_-;_-@_-"/>
    <numFmt numFmtId="168" formatCode="_-* #,##0.00\ _T_L_-;\-* #,##0.00\ _T_L_-;_-* \-??\ _T_L_-;_-@_-"/>
    <numFmt numFmtId="169" formatCode="[$-409]#,##0_);[RED]\(#,##0\)"/>
    <numFmt numFmtId="170" formatCode="#,##0.0;[RED]\-#,##0.0"/>
    <numFmt numFmtId="171" formatCode="@"/>
    <numFmt numFmtId="172" formatCode="[$-409]#,##0.00_);[RED]\(#,##0.00\)"/>
    <numFmt numFmtId="173" formatCode="#,##0;\-#,##0;\-"/>
    <numFmt numFmtId="174" formatCode="#,##0.00;\-#,##0.00;\-"/>
    <numFmt numFmtId="175" formatCode="#,##0%;\-#,##0%;&quot;- &quot;"/>
    <numFmt numFmtId="176" formatCode="#,##0.0%;\-#,##0.0%;&quot;- &quot;"/>
    <numFmt numFmtId="177" formatCode="#,##0.00%;\-#,##0.00%;&quot;- &quot;"/>
    <numFmt numFmtId="178" formatCode="#,##0.0;\-#,##0.0;\-"/>
    <numFmt numFmtId="179" formatCode="0_ ;[RED]\-0\ "/>
    <numFmt numFmtId="180" formatCode="_-* #,##0\ _T_L_-;\-* #,##0\ _T_L_-;_-* &quot;- &quot;_T_L_-;_-@_-"/>
    <numFmt numFmtId="181" formatCode="* \(#,##0\);* #,##0_);\-??_);@"/>
    <numFmt numFmtId="182" formatCode="_ * #,##0_)&quot; $&quot;_ ;_ * \(#,##0&quot;) $&quot;_ ;_ * \-??_)&quot; $&quot;_ ;_ @_ "/>
    <numFmt numFmtId="183" formatCode="_-* #,##0&quot; TL&quot;_-;\-* #,##0&quot; TL&quot;_-;_-* &quot;- TL&quot;_-;_-@_-"/>
    <numFmt numFmtId="184" formatCode="_ * #,##0_)&quot; T$&quot;_ ;_ * \(#,##0&quot;) T$&quot;_ ;_ * \-??_)&quot; T$&quot;_ ;_ @_ "/>
    <numFmt numFmtId="185" formatCode="_-* #,##0.00&quot; TL&quot;_-;\-* #,##0.00&quot; TL&quot;_-;_-* \-??&quot; TL&quot;_-;_-@_-"/>
    <numFmt numFmtId="186" formatCode="########.00"/>
    <numFmt numFmtId="187" formatCode="[$-409]d\-mmm\-yy"/>
    <numFmt numFmtId="188" formatCode="[$-409]m/d/yyyy"/>
    <numFmt numFmtId="189" formatCode="* #,##0_);* \(#,##0\);\-??_);@"/>
    <numFmt numFmtId="190" formatCode="_(* #,##0_);_(* \(#,##0\);_(* \-_);_(@_)"/>
    <numFmt numFmtId="191" formatCode="_(* #,##0.00_);_(* \(#,##0.00\);_(* \-??_);_(@_)"/>
    <numFmt numFmtId="192" formatCode="#,##0"/>
    <numFmt numFmtId="193" formatCode="0.00"/>
    <numFmt numFmtId="194" formatCode="\$#,##0_);[RED]&quot;($&quot;#,##0\)"/>
    <numFmt numFmtId="195" formatCode="[$-409]mmm\-yy"/>
    <numFmt numFmtId="196" formatCode="0"/>
    <numFmt numFmtId="197" formatCode="0.000%"/>
    <numFmt numFmtId="198" formatCode="_(\$* #,##0.0_);_(\$* \(#,##0.0\);_(\$* \-??_);_(@_)"/>
    <numFmt numFmtId="199" formatCode="#,##0.00&quot; $&quot;;\-#,##0.00&quot; $&quot;"/>
    <numFmt numFmtId="200" formatCode="_-* #,##0&quot; $&quot;_-;\-* #,##0&quot; $&quot;_-;_-* &quot;- $&quot;_-;_-@_-"/>
    <numFmt numFmtId="201" formatCode="d\.m\.yy"/>
    <numFmt numFmtId="202" formatCode="d\.mmm\.yy"/>
    <numFmt numFmtId="203" formatCode="#,##0&quot; $&quot;;[RED]\-#,##0&quot; $&quot;"/>
    <numFmt numFmtId="204" formatCode="#,##0.00&quot; $&quot;;[RED]\-#,##0.00&quot; $&quot;"/>
    <numFmt numFmtId="205" formatCode="#,##0.000000;[RED]\-#,##0.000000"/>
    <numFmt numFmtId="206" formatCode="&quot;See Note  &quot;#"/>
    <numFmt numFmtId="207" formatCode="0_)%;\(0\)%"/>
    <numFmt numFmtId="208" formatCode="0%;\(0%\)"/>
    <numFmt numFmtId="209" formatCode="0.00%"/>
    <numFmt numFmtId="210" formatCode="&quot;$ &quot;#,##0"/>
    <numFmt numFmtId="211" formatCode="\$#,##0_);&quot;($&quot;#,##0\)"/>
    <numFmt numFmtId="212" formatCode="#,##0.00"/>
    <numFmt numFmtId="213" formatCode="#,##0;[RED]\(#,##0\)"/>
    <numFmt numFmtId="214" formatCode="General_)"/>
    <numFmt numFmtId="215" formatCode="#,##0.00&quot; F&quot;;[RED]\-#,##0.00&quot; F&quot;"/>
    <numFmt numFmtId="216" formatCode="&quot;  &quot;@"/>
    <numFmt numFmtId="217" formatCode="&quot;    &quot;@"/>
    <numFmt numFmtId="218" formatCode="_-* #,##0_-;\-* #,##0_-;_-* \-_-;_-@_-"/>
    <numFmt numFmtId="219" formatCode="_-* #,##0.00_-;\-* #,##0.00_-;_-* \-??_-;_-@_-"/>
    <numFmt numFmtId="220" formatCode="_-\$* #,##0_-;&quot;-$&quot;* #,##0_-;_-\$* \-_-;_-@_-"/>
    <numFmt numFmtId="221" formatCode="_-\$* #,##0.00_-;&quot;-$&quot;* #,##0.00_-;_-\$* \-??_-;_-@_-"/>
    <numFmt numFmtId="222" formatCode="_(\$* #,##0_);_(\$* \(#,##0\);_(\$* \-_);_(@_)"/>
    <numFmt numFmtId="223" formatCode="_(\$* #,##0.00_);_(\$* \(#,##0.00\);_(\$* \-??_);_(@_)"/>
    <numFmt numFmtId="224" formatCode="\$#,##0.00;[RED]&quot;-$&quot;#,##0.00"/>
    <numFmt numFmtId="225" formatCode="[$-41F]d\ mmmm\ yyyy;@"/>
    <numFmt numFmtId="226" formatCode="[$-409]d\-mmm"/>
    <numFmt numFmtId="227" formatCode="_-* #,##0\ _T_L_-;\-* #,##0\ _T_L_-;_-* \-??\ _T_L_-;_-@_-"/>
    <numFmt numFmtId="228" formatCode="_(* #,##0_);_(* \(#,##0\);_(* \-??_);_(@_)"/>
    <numFmt numFmtId="229" formatCode="_-* #,##0.00\ _Y_T_L_-;\-* #,##0.00\ _Y_T_L_-;_-* \-??\ _Y_T_L_-;_-@_-"/>
    <numFmt numFmtId="230" formatCode="_-* #,##0\ _Y_T_L_-;\-* #,##0\ _Y_T_L_-;_-* \-??\ _Y_T_L_-;_-@_-"/>
    <numFmt numFmtId="231" formatCode="_(* #,##0.000_);_(* \(#,##0.000\);_(* \-_);_(@_)"/>
    <numFmt numFmtId="232" formatCode="_-* #,##0.000\ _T_L_-;\-* #,##0.000\ _T_L_-;_-* \-???\ _T_L_-;_-@_-"/>
  </numFmts>
  <fonts count="72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b val="true"/>
      <sz val="11"/>
      <name val="Arial"/>
      <family val="2"/>
      <charset val="162"/>
    </font>
    <font>
      <b val="true"/>
      <sz val="18"/>
      <color rgb="FF0000FF"/>
      <name val="Arial"/>
      <family val="2"/>
    </font>
    <font>
      <sz val="8"/>
      <name val="Times New Roman"/>
      <family val="1"/>
      <charset val="162"/>
    </font>
    <font>
      <sz val="9"/>
      <name val="Arial"/>
      <family val="0"/>
      <charset val="162"/>
    </font>
    <font>
      <sz val="9"/>
      <name val="Arial"/>
      <family val="2"/>
      <charset val="162"/>
    </font>
    <font>
      <b val="true"/>
      <sz val="19"/>
      <color rgb="FFFFFFFF"/>
      <name val="Arial"/>
      <family val="2"/>
      <charset val="162"/>
    </font>
    <font>
      <sz val="14"/>
      <name val="TimesNewRomanPS"/>
      <family val="1"/>
      <charset val="162"/>
    </font>
    <font>
      <b val="true"/>
      <sz val="10"/>
      <name val="Arial"/>
      <family val="0"/>
      <charset val="162"/>
    </font>
    <font>
      <b val="true"/>
      <sz val="10"/>
      <name val="Arial"/>
      <family val="2"/>
      <charset val="162"/>
    </font>
    <font>
      <b val="true"/>
      <sz val="10"/>
      <name val="Arial"/>
      <family val="2"/>
    </font>
    <font>
      <sz val="8"/>
      <name val="Arial"/>
      <family val="2"/>
      <charset val="162"/>
    </font>
    <font>
      <sz val="10"/>
      <color rgb="FF000000"/>
      <name val="Arial"/>
      <family val="2"/>
      <charset val="162"/>
    </font>
    <font>
      <b val="true"/>
      <sz val="8"/>
      <name val="Arial"/>
      <family val="0"/>
      <charset val="162"/>
    </font>
    <font>
      <sz val="10"/>
      <name val="Arial"/>
      <family val="0"/>
      <charset val="162"/>
    </font>
    <font>
      <sz val="10"/>
      <name val="BERNHARD"/>
      <family val="0"/>
    </font>
    <font>
      <b val="true"/>
      <sz val="16"/>
      <name val="Times New Roman"/>
      <family val="1"/>
    </font>
    <font>
      <sz val="10"/>
      <name val="MS Serif"/>
      <family val="1"/>
    </font>
    <font>
      <sz val="10"/>
      <name val="Courier New"/>
      <family val="3"/>
    </font>
    <font>
      <sz val="10"/>
      <name val="Times New Roman"/>
      <family val="1"/>
    </font>
    <font>
      <sz val="10"/>
      <name val="MS Sans Serif"/>
      <family val="0"/>
    </font>
    <font>
      <sz val="10"/>
      <name val="MS Sans Serif"/>
      <family val="2"/>
    </font>
    <font>
      <sz val="1"/>
      <color rgb="FF000000"/>
      <name val="Courier New"/>
      <family val="0"/>
    </font>
    <font>
      <b val="true"/>
      <sz val="1"/>
      <color rgb="FF000000"/>
      <name val="Courier New"/>
      <family val="0"/>
    </font>
    <font>
      <sz val="10"/>
      <color rgb="FF0000FF"/>
      <name val="Arial"/>
      <family val="2"/>
      <charset val="162"/>
    </font>
    <font>
      <sz val="10"/>
      <color rgb="FF800000"/>
      <name val="MS Serif"/>
      <family val="1"/>
    </font>
    <font>
      <b val="true"/>
      <sz val="8"/>
      <name val="Arial"/>
      <family val="0"/>
    </font>
    <font>
      <sz val="8"/>
      <name val="ARIAL"/>
      <family val="2"/>
    </font>
    <font>
      <b val="true"/>
      <sz val="16"/>
      <name val="Arial"/>
      <family val="2"/>
      <charset val="162"/>
    </font>
    <font>
      <b val="true"/>
      <sz val="24"/>
      <color rgb="FF000000"/>
      <name val="Times New Roman"/>
      <family val="1"/>
      <charset val="162"/>
    </font>
    <font>
      <b val="true"/>
      <sz val="12"/>
      <name val="Arial"/>
      <family val="0"/>
    </font>
    <font>
      <b val="true"/>
      <sz val="12"/>
      <name val="Arial"/>
      <family val="2"/>
    </font>
    <font>
      <b val="true"/>
      <sz val="24"/>
      <color rgb="FF000000"/>
      <name val="Times New Roman"/>
      <family val="0"/>
      <charset val="162"/>
    </font>
    <font>
      <sz val="9.75"/>
      <name val="Arial"/>
      <family val="0"/>
      <charset val="162"/>
    </font>
    <font>
      <u val="single"/>
      <sz val="10"/>
      <color rgb="FF0000FF"/>
      <name val="Arial Tur"/>
      <family val="0"/>
      <charset val="162"/>
    </font>
    <font>
      <sz val="10"/>
      <color rgb="FF000080"/>
      <name val="Arial"/>
      <family val="2"/>
      <charset val="162"/>
    </font>
    <font>
      <b val="true"/>
      <sz val="10"/>
      <color rgb="FF0000FF"/>
      <name val="Arial"/>
      <family val="2"/>
      <charset val="162"/>
    </font>
    <font>
      <b val="true"/>
      <sz val="10"/>
      <color rgb="FF000080"/>
      <name val="Arial Tur"/>
      <family val="2"/>
      <charset val="162"/>
    </font>
    <font>
      <sz val="10"/>
      <color rgb="FFFF0000"/>
      <name val="Arial Tur"/>
      <family val="2"/>
      <charset val="162"/>
    </font>
    <font>
      <b val="true"/>
      <sz val="10"/>
      <color rgb="FF000080"/>
      <name val="Arial"/>
      <family val="2"/>
      <charset val="162"/>
    </font>
    <font>
      <b val="true"/>
      <sz val="10"/>
      <color rgb="FF003300"/>
      <name val="Arial"/>
      <family val="2"/>
      <charset val="162"/>
    </font>
    <font>
      <b val="true"/>
      <sz val="10"/>
      <color rgb="FF800080"/>
      <name val="Arial"/>
      <family val="2"/>
      <charset val="162"/>
    </font>
    <font>
      <sz val="10"/>
      <color rgb="FFFF00FF"/>
      <name val="Arial"/>
      <family val="2"/>
      <charset val="162"/>
    </font>
    <font>
      <sz val="24"/>
      <name val="Arial"/>
      <family val="2"/>
      <charset val="162"/>
    </font>
    <font>
      <b val="true"/>
      <sz val="32"/>
      <name val="Arial"/>
      <family val="2"/>
      <charset val="162"/>
    </font>
    <font>
      <b val="true"/>
      <sz val="9"/>
      <name val="Arial"/>
      <family val="2"/>
      <charset val="162"/>
    </font>
    <font>
      <sz val="10"/>
      <name val="Palatino Linotype"/>
      <family val="0"/>
      <charset val="162"/>
    </font>
    <font>
      <sz val="8"/>
      <name val="Arial"/>
      <family val="0"/>
      <charset val="162"/>
    </font>
    <font>
      <sz val="10"/>
      <color rgb="FFFF0000"/>
      <name val="Arial"/>
      <family val="2"/>
      <charset val="162"/>
    </font>
    <font>
      <sz val="8"/>
      <name val="Times New Roman"/>
      <family val="0"/>
      <charset val="162"/>
    </font>
    <font>
      <b val="true"/>
      <sz val="10"/>
      <name val="MS Sans Serif"/>
      <family val="0"/>
    </font>
    <font>
      <b val="true"/>
      <sz val="10"/>
      <name val="Times New Roman"/>
      <family val="0"/>
      <charset val="162"/>
    </font>
    <font>
      <b val="true"/>
      <sz val="10"/>
      <name val="Times New Roman"/>
      <family val="1"/>
      <charset val="162"/>
    </font>
    <font>
      <sz val="10"/>
      <name val="Times New Roman"/>
      <family val="1"/>
      <charset val="162"/>
    </font>
    <font>
      <b val="true"/>
      <sz val="8"/>
      <color rgb="FF000000"/>
      <name val="Arial"/>
      <family val="2"/>
    </font>
    <font>
      <b val="true"/>
      <sz val="14"/>
      <name val="Times New Roman"/>
      <family val="1"/>
      <charset val="162"/>
    </font>
    <font>
      <sz val="10"/>
      <name val="Arial"/>
      <family val="2"/>
    </font>
    <font>
      <b val="true"/>
      <sz val="8"/>
      <color rgb="FFFF0000"/>
      <name val="Times New Roman"/>
      <family val="1"/>
      <charset val="162"/>
    </font>
    <font>
      <sz val="8"/>
      <color rgb="FF000080"/>
      <name val="Times New Roman"/>
      <family val="1"/>
      <charset val="162"/>
    </font>
    <font>
      <b val="true"/>
      <sz val="11"/>
      <name val="Times New Roman"/>
      <family val="1"/>
      <charset val="162"/>
    </font>
    <font>
      <b val="true"/>
      <sz val="8"/>
      <name val="Times New Roman"/>
      <family val="1"/>
      <charset val="162"/>
    </font>
    <font>
      <sz val="8"/>
      <name val="Arial Tur"/>
      <family val="0"/>
      <charset val="162"/>
    </font>
    <font>
      <b val="true"/>
      <sz val="8"/>
      <color rgb="FF000080"/>
      <name val="Times New Roman"/>
      <family val="1"/>
      <charset val="162"/>
    </font>
    <font>
      <sz val="8"/>
      <color rgb="FFFF0000"/>
      <name val="Times New Roman"/>
      <family val="1"/>
      <charset val="162"/>
    </font>
    <font>
      <b val="true"/>
      <sz val="8"/>
      <color rgb="FF333399"/>
      <name val="Times New Roman"/>
      <family val="1"/>
      <charset val="162"/>
    </font>
    <font>
      <sz val="11"/>
      <name val="Times New Roman"/>
      <family val="1"/>
      <charset val="162"/>
    </font>
    <font>
      <b val="true"/>
      <sz val="11"/>
      <color rgb="FFFF0000"/>
      <name val="Times New Roman"/>
      <family val="1"/>
      <charset val="162"/>
    </font>
    <font>
      <vertAlign val="superscript"/>
      <sz val="11"/>
      <name val="Times New Roman"/>
      <family val="1"/>
      <charset val="162"/>
    </font>
  </fonts>
  <fills count="1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DFDFDF"/>
        <bgColor rgb="FFEFEFEF"/>
      </patternFill>
    </fill>
    <fill>
      <patternFill patternType="solid">
        <fgColor rgb="FFC0C0C0"/>
        <bgColor rgb="FFBFBFBF"/>
      </patternFill>
    </fill>
    <fill>
      <patternFill patternType="solid">
        <fgColor rgb="FFFFFFCC"/>
        <bgColor rgb="FFFFFFFF"/>
      </patternFill>
    </fill>
    <fill>
      <patternFill patternType="solid">
        <fgColor rgb="FF606060"/>
        <bgColor rgb="FF808080"/>
      </patternFill>
    </fill>
    <fill>
      <patternFill patternType="solid">
        <fgColor rgb="FFBFBFB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EFEFEF"/>
        <bgColor rgb="FFFFFFFF"/>
      </patternFill>
    </fill>
    <fill>
      <patternFill patternType="solid">
        <fgColor rgb="FF0000FF"/>
        <bgColor rgb="FF0000FF"/>
      </patternFill>
    </fill>
    <fill>
      <patternFill patternType="solid">
        <fgColor rgb="FFFFFFFF"/>
        <bgColor rgb="FFEFEFE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22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applyFont="true" applyBorder="false" applyAlignment="false" applyProtection="true"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4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1" fillId="5" borderId="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" fillId="5" borderId="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" fillId="5" borderId="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0" applyFont="true" applyBorder="false" applyAlignment="false" applyProtection="true">
      <protection locked="true" hidden="false"/>
    </xf>
    <xf numFmtId="164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0" borderId="0" applyFont="true" applyBorder="false" applyAlignment="false" applyProtection="true">
      <protection locked="true" hidden="false"/>
    </xf>
    <xf numFmtId="174" fontId="16" fillId="0" borderId="0" applyFont="true" applyBorder="false" applyAlignment="false" applyProtection="true">
      <protection locked="true" hidden="false"/>
    </xf>
    <xf numFmtId="175" fontId="16" fillId="0" borderId="0" applyFont="true" applyBorder="false" applyAlignment="false" applyProtection="true">
      <protection locked="true" hidden="false"/>
    </xf>
    <xf numFmtId="176" fontId="16" fillId="0" borderId="0" applyFont="true" applyBorder="false" applyAlignment="false" applyProtection="true">
      <protection locked="true" hidden="false"/>
    </xf>
    <xf numFmtId="177" fontId="16" fillId="0" borderId="0" applyFont="true" applyBorder="false" applyAlignment="false" applyProtection="true">
      <protection locked="true" hidden="false"/>
    </xf>
    <xf numFmtId="173" fontId="16" fillId="0" borderId="0" applyFont="true" applyBorder="false" applyAlignment="false" applyProtection="true">
      <protection locked="true" hidden="false"/>
    </xf>
    <xf numFmtId="178" fontId="16" fillId="0" borderId="0" applyFont="true" applyBorder="false" applyAlignment="false" applyProtection="true">
      <protection locked="true" hidden="false"/>
    </xf>
    <xf numFmtId="174" fontId="16" fillId="0" borderId="0" applyFont="true" applyBorder="false" applyAlignment="false" applyProtection="true"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false" applyProtection="true">
      <protection locked="true" hidden="false"/>
    </xf>
    <xf numFmtId="164" fontId="22" fillId="0" borderId="0" applyFont="true" applyBorder="true" applyAlignment="false" applyProtection="true">
      <protection locked="true" hidden="false"/>
    </xf>
    <xf numFmtId="181" fontId="23" fillId="0" borderId="0" applyFont="true" applyBorder="false" applyAlignment="true" applyProtection="false">
      <alignment horizontal="general" vertical="bottom" textRotation="0" wrapText="false" indent="0" shrinkToFit="false"/>
    </xf>
    <xf numFmtId="181" fontId="23" fillId="0" borderId="6" applyFont="true" applyBorder="true" applyAlignment="true" applyProtection="false">
      <alignment horizontal="general" vertical="bottom" textRotation="0" wrapText="false" indent="0" shrinkToFit="false"/>
    </xf>
    <xf numFmtId="181" fontId="23" fillId="0" borderId="7" applyFont="true" applyBorder="true" applyAlignment="true" applyProtection="false">
      <alignment horizontal="general" vertical="bottom" textRotation="0" wrapText="false" indent="0" shrinkToFit="false"/>
    </xf>
    <xf numFmtId="182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4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6" fillId="0" borderId="0" applyFont="true" applyBorder="false" applyAlignment="false" applyProtection="true">
      <protection locked="true" hidden="false"/>
    </xf>
    <xf numFmtId="187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23" fillId="0" borderId="0" applyFont="true" applyBorder="false" applyAlignment="true" applyProtection="false">
      <alignment horizontal="general" vertical="bottom" textRotation="0" wrapText="false" indent="0" shrinkToFit="false"/>
    </xf>
    <xf numFmtId="189" fontId="23" fillId="0" borderId="6" applyFont="true" applyBorder="true" applyAlignment="true" applyProtection="false">
      <alignment horizontal="general" vertical="bottom" textRotation="0" wrapText="false" indent="0" shrinkToFit="false"/>
    </xf>
    <xf numFmtId="189" fontId="23" fillId="0" borderId="7" applyFont="true" applyBorder="true" applyAlignment="true" applyProtection="false">
      <alignment horizontal="general" vertical="bottom" textRotation="0" wrapText="false" indent="0" shrinkToFit="false"/>
    </xf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8" fillId="0" borderId="0" applyFont="true" applyBorder="false" applyAlignment="false" applyProtection="true">
      <protection locked="true" hidden="false"/>
    </xf>
    <xf numFmtId="174" fontId="28" fillId="0" borderId="0" applyFont="true" applyBorder="false" applyAlignment="false" applyProtection="true">
      <protection locked="true" hidden="false"/>
    </xf>
    <xf numFmtId="173" fontId="28" fillId="0" borderId="0" applyFont="true" applyBorder="false" applyAlignment="false" applyProtection="true">
      <protection locked="true" hidden="false"/>
    </xf>
    <xf numFmtId="178" fontId="28" fillId="0" borderId="0" applyFont="true" applyBorder="false" applyAlignment="false" applyProtection="true">
      <protection locked="true" hidden="false"/>
    </xf>
    <xf numFmtId="174" fontId="28" fillId="0" borderId="0" applyFont="true" applyBorder="false" applyAlignment="false" applyProtection="true">
      <protection locked="true" hidden="false"/>
    </xf>
    <xf numFmtId="164" fontId="29" fillId="0" borderId="0" applyFont="true" applyBorder="true" applyAlignment="false" applyProtection="true">
      <protection locked="true" hidden="false"/>
    </xf>
    <xf numFmtId="164" fontId="30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2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4" borderId="0" applyFont="true" applyBorder="false" applyAlignment="false" applyProtection="false"/>
    <xf numFmtId="164" fontId="32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7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1" applyFont="true" applyBorder="true" applyAlignment="false" applyProtection="false"/>
    <xf numFmtId="164" fontId="35" fillId="0" borderId="1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7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8" borderId="1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3" fontId="37" fillId="3" borderId="1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5" borderId="0" applyFont="true" applyBorder="false" applyAlignment="false" applyProtection="false"/>
    <xf numFmtId="194" fontId="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0" fillId="0" border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7" fontId="41" fillId="1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4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1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43" fillId="1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43" fillId="1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43" fillId="0" border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6" fillId="0" borderId="0" applyFont="true" applyBorder="false" applyAlignment="false" applyProtection="true">
      <protection locked="true" hidden="false"/>
    </xf>
    <xf numFmtId="174" fontId="46" fillId="0" borderId="0" applyFont="true" applyBorder="false" applyAlignment="false" applyProtection="true">
      <protection locked="true" hidden="false"/>
    </xf>
    <xf numFmtId="173" fontId="46" fillId="0" borderId="0" applyFont="true" applyBorder="false" applyAlignment="false" applyProtection="true">
      <protection locked="true" hidden="false"/>
    </xf>
    <xf numFmtId="178" fontId="46" fillId="0" borderId="0" applyFont="true" applyBorder="false" applyAlignment="false" applyProtection="true">
      <protection locked="true" hidden="false"/>
    </xf>
    <xf numFmtId="174" fontId="46" fillId="0" borderId="0" applyFont="true" applyBorder="false" applyAlignment="false" applyProtection="true">
      <protection locked="true" hidden="false"/>
    </xf>
    <xf numFmtId="194" fontId="4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7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173" fontId="52" fillId="0" borderId="0" applyFont="true" applyBorder="false" applyAlignment="false" applyProtection="true">
      <protection locked="true" hidden="false"/>
    </xf>
    <xf numFmtId="174" fontId="52" fillId="0" borderId="0" applyFont="true" applyBorder="false" applyAlignment="false" applyProtection="true">
      <protection locked="true" hidden="false"/>
    </xf>
    <xf numFmtId="173" fontId="52" fillId="0" borderId="0" applyFont="true" applyBorder="false" applyAlignment="false" applyProtection="true">
      <protection locked="true" hidden="false"/>
    </xf>
    <xf numFmtId="178" fontId="52" fillId="0" borderId="0" applyFont="true" applyBorder="false" applyAlignment="false" applyProtection="true">
      <protection locked="true" hidden="false"/>
    </xf>
    <xf numFmtId="174" fontId="52" fillId="0" borderId="0" applyFont="true" applyBorder="false" applyAlignment="false" applyProtection="true">
      <protection locked="true" hidden="false"/>
    </xf>
    <xf numFmtId="210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1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164" fontId="54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213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21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6" fontId="57" fillId="0" border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215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8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6" fillId="0" borderId="0" applyFont="true" applyBorder="false" applyAlignment="false" applyProtection="true">
      <protection locked="true" hidden="false"/>
    </xf>
    <xf numFmtId="216" fontId="16" fillId="0" borderId="0" applyFont="true" applyBorder="false" applyAlignment="false" applyProtection="true">
      <protection locked="true" hidden="false"/>
    </xf>
    <xf numFmtId="217" fontId="16" fillId="0" borderId="0" applyFont="true" applyBorder="false" applyAlignment="false" applyProtection="true">
      <protection locked="true" hidden="false"/>
    </xf>
    <xf numFmtId="218" fontId="0" fillId="0" borderId="0" applyFont="true" applyBorder="false" applyAlignment="false" applyProtection="false"/>
    <xf numFmtId="219" fontId="0" fillId="0" borderId="0" applyFont="true" applyBorder="false" applyAlignment="false" applyProtection="false"/>
    <xf numFmtId="206" fontId="5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8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0" fontId="0" fillId="0" borderId="0" applyFont="true" applyBorder="false" applyAlignment="false" applyProtection="false"/>
    <xf numFmtId="221" fontId="0" fillId="0" borderId="0" applyFont="true" applyBorder="false" applyAlignment="false" applyProtection="false"/>
    <xf numFmtId="218" fontId="0" fillId="0" borderId="0" applyFont="true" applyBorder="false" applyAlignment="false" applyProtection="false"/>
    <xf numFmtId="219" fontId="0" fillId="0" borderId="0" applyFont="true" applyBorder="false" applyAlignment="false" applyProtection="false"/>
    <xf numFmtId="222" fontId="0" fillId="0" borderId="0" applyFont="true" applyBorder="false" applyAlignment="false" applyProtection="false"/>
    <xf numFmtId="223" fontId="0" fillId="0" borderId="0" applyFont="true" applyBorder="false" applyAlignment="false" applyProtection="false"/>
    <xf numFmtId="220" fontId="0" fillId="0" borderId="0" applyFont="true" applyBorder="false" applyAlignment="false" applyProtection="false"/>
    <xf numFmtId="224" fontId="0" fillId="0" borderId="0" applyFont="true" applyBorder="false" applyAlignment="false" applyProtection="false"/>
    <xf numFmtId="164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2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1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64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0" borderId="0" xfId="1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1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7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7" fillId="12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6" fontId="7" fillId="0" borderId="0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7" fillId="0" borderId="0" xfId="1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7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61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64" fillId="0" borderId="0" xfId="1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7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19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90" fontId="64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19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227" fontId="7" fillId="0" borderId="0" xfId="32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227" fontId="64" fillId="0" borderId="7" xfId="32" applyFont="true" applyBorder="true" applyAlignment="true" applyProtection="true">
      <alignment horizontal="left" vertical="top" textRotation="0" wrapText="false" indent="0" shrinkToFit="false"/>
      <protection locked="true" hidden="false"/>
    </xf>
    <xf numFmtId="227" fontId="64" fillId="0" borderId="7" xfId="32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92" fontId="64" fillId="0" borderId="7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1" fillId="0" borderId="7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2" borderId="0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8" fontId="7" fillId="0" borderId="0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1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7" fillId="0" borderId="0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228" fontId="7" fillId="0" borderId="0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0" fontId="7" fillId="0" borderId="0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230" fontId="7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230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19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0" fontId="7" fillId="0" borderId="0" xfId="19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64" fillId="0" borderId="0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8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64" fillId="0" borderId="0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7" fillId="0" borderId="0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7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64" fillId="0" borderId="0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7" fillId="12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7" fillId="0" borderId="0" xfId="1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19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64" fillId="0" borderId="0" xfId="1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19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4" fillId="0" borderId="7" xfId="1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7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4" fillId="0" borderId="7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1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7" fillId="0" borderId="0" xfId="1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7" fillId="0" borderId="0" xfId="1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225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0" borderId="0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0" fontId="64" fillId="0" borderId="0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213" fontId="7" fillId="12" borderId="0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213" fontId="7" fillId="12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4" fillId="0" borderId="0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0" fontId="64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12" borderId="0" xfId="19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64" fillId="12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7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90" fontId="64" fillId="0" borderId="7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6" fillId="0" borderId="0" xfId="1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12" borderId="15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4" fillId="0" borderId="15" xfId="19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4" fillId="0" borderId="15" xfId="19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1" fillId="0" borderId="15" xfId="1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15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1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1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12" borderId="0" xfId="19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64" fillId="0" borderId="0" xfId="1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6" fontId="7" fillId="0" borderId="0" xfId="1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7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7" fillId="0" borderId="0" xfId="1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64" fillId="0" borderId="0" xfId="1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7" fillId="12" borderId="0" xfId="19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4" fillId="0" borderId="0" xfId="1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64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12" borderId="0" xfId="19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7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12" borderId="0" xfId="1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4" fillId="0" borderId="18" xfId="1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18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7" fillId="0" borderId="18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0" borderId="19" xfId="1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19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7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64" fillId="0" borderId="19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xfId="1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31" fontId="7" fillId="0" borderId="0" xfId="1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1" fontId="7" fillId="12" borderId="0" xfId="19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2" fontId="7" fillId="12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1" fontId="7" fillId="12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4" fillId="0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4" fillId="0" borderId="0" xfId="19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4" fillId="0" borderId="0" xfId="3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4" fillId="0" borderId="0" xfId="1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1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5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5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5" xfId="19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15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5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1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1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1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19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0" borderId="0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19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4" fillId="0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0" borderId="0" xfId="1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64" fillId="0" borderId="0" xfId="19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19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5" xfId="19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5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7" fillId="0" borderId="15" xfId="19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15" xfId="19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0" borderId="15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64" fillId="0" borderId="1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1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1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19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0" xfId="1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19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0" xfId="1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1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1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1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1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1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1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19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6" xfId="19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6" xfId="1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8" xfId="19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18" xfId="1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1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19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0" xfId="19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19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90" fontId="7" fillId="0" borderId="0" xfId="32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90" fontId="64" fillId="0" borderId="0" xfId="19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0" xfId="1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19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226" fontId="7" fillId="0" borderId="0" xfId="1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2" xfId="19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4" fillId="0" borderId="12" xfId="19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0" fontId="64" fillId="0" borderId="12" xfId="19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1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7" fillId="0" borderId="0" xfId="1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4" fillId="0" borderId="0" xfId="1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4" fillId="0" borderId="0" xfId="32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92" fontId="64" fillId="0" borderId="0" xfId="1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7" fillId="0" borderId="0" xfId="1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1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4" fillId="0" borderId="12" xfId="1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1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1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1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19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1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1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1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63" fillId="0" borderId="0" xfId="1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69" fillId="0" borderId="0" xfId="1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69" fillId="0" borderId="0" xfId="1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69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3" fontId="69" fillId="0" borderId="0" xfId="1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6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0" fillId="0" borderId="0" xfId="1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0" fillId="0" borderId="0" xfId="1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3" fontId="69" fillId="0" borderId="0" xfId="1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3" fontId="63" fillId="0" borderId="0" xfId="1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1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63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8" fontId="6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5" xfId="1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15" xfId="1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15" xfId="1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15" xfId="1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9" xfId="1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19" xfId="1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63" fillId="0" borderId="19" xfId="196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DOWS\SYSTEM32\COMMAND.COM" xfId="20"/>
    <cellStyle name="@" xfId="21"/>
    <cellStyle name="ACIKLAMA" xfId="22"/>
    <cellStyle name="ANormal" xfId="23"/>
    <cellStyle name="args.style" xfId="24"/>
    <cellStyle name="Arial [WT]" xfId="25"/>
    <cellStyle name="B" xfId="26"/>
    <cellStyle name="B_TYB.solo._30.06.07" xfId="27"/>
    <cellStyle name="BASLIK" xfId="28"/>
    <cellStyle name="BASLIKl" xfId="29"/>
    <cellStyle name="BB" xfId="30"/>
    <cellStyle name="Binlik Ayracı [0]_mali tablolar son" xfId="31"/>
    <cellStyle name="Binlik Ayracı_Albaraka 31.12.2008 Mali tablolar-Burcu" xfId="32"/>
    <cellStyle name="BMU001" xfId="33"/>
    <cellStyle name="BMU001pol" xfId="34"/>
    <cellStyle name="BMU001T" xfId="35"/>
    <cellStyle name="BMU002" xfId="36"/>
    <cellStyle name="BMU002B" xfId="37"/>
    <cellStyle name="BMU002P1" xfId="38"/>
    <cellStyle name="BMU002P2" xfId="39"/>
    <cellStyle name="BMU003" xfId="40"/>
    <cellStyle name="BMU004" xfId="41"/>
    <cellStyle name="BMU005" xfId="42"/>
    <cellStyle name="BMU005B" xfId="43"/>
    <cellStyle name="BMU005K" xfId="44"/>
    <cellStyle name="BMU011" xfId="45"/>
    <cellStyle name="bmutext" xfId="46"/>
    <cellStyle name="BODY" xfId="47"/>
    <cellStyle name="C" xfId="48"/>
    <cellStyle name="Calc - Style1" xfId="49"/>
    <cellStyle name="Calc - Style4" xfId="50"/>
    <cellStyle name="CALC - Style5" xfId="51"/>
    <cellStyle name="Calc - Style8" xfId="52"/>
    <cellStyle name="Calc Currency (0)" xfId="53"/>
    <cellStyle name="Calc Currency (2)" xfId="54"/>
    <cellStyle name="Calc Percent (0)" xfId="55"/>
    <cellStyle name="Calc Percent (1)" xfId="56"/>
    <cellStyle name="Calc Percent (2)" xfId="57"/>
    <cellStyle name="Calc Units (0)" xfId="58"/>
    <cellStyle name="Calc Units (1)" xfId="59"/>
    <cellStyle name="Calc Units (2)" xfId="60"/>
    <cellStyle name="CalcWi - Style5" xfId="61"/>
    <cellStyle name="Column_Title" xfId="62"/>
    <cellStyle name="Comma  - Style1" xfId="63"/>
    <cellStyle name="Comma  - Style2" xfId="64"/>
    <cellStyle name="Comma  - Style3" xfId="65"/>
    <cellStyle name="Comma  - Style4" xfId="66"/>
    <cellStyle name="Comma  - Style5" xfId="67"/>
    <cellStyle name="Comma  - Style6" xfId="68"/>
    <cellStyle name="Comma  - Style7" xfId="69"/>
    <cellStyle name="Comma  - Style8" xfId="70"/>
    <cellStyle name="Comma [00]" xfId="71"/>
    <cellStyle name="Comma [0]_85-91" xfId="72"/>
    <cellStyle name="Comma0 - Biçem2" xfId="73"/>
    <cellStyle name="Comma0 - Modelo1" xfId="74"/>
    <cellStyle name="Comma0 - Style1" xfId="75"/>
    <cellStyle name="Comma1 - Modelo2" xfId="76"/>
    <cellStyle name="Comma1 - Style2" xfId="77"/>
    <cellStyle name="Comma_85-91" xfId="78"/>
    <cellStyle name="Company Name" xfId="79"/>
    <cellStyle name="Copied" xfId="80"/>
    <cellStyle name="COST1" xfId="81"/>
    <cellStyle name="Credit" xfId="82"/>
    <cellStyle name="Credit subtotal" xfId="83"/>
    <cellStyle name="Credit Total" xfId="84"/>
    <cellStyle name="Currency $" xfId="85"/>
    <cellStyle name="Currency [00]" xfId="86"/>
    <cellStyle name="Currency [0]_85-91" xfId="87"/>
    <cellStyle name="Currency T$" xfId="88"/>
    <cellStyle name="Currency_85-91" xfId="89"/>
    <cellStyle name="custom" xfId="90"/>
    <cellStyle name="Date" xfId="91"/>
    <cellStyle name="Date Short" xfId="92"/>
    <cellStyle name="Date_TYB.solo._30.06.07" xfId="93"/>
    <cellStyle name="Debit" xfId="94"/>
    <cellStyle name="Debit subtotal" xfId="95"/>
    <cellStyle name="Debit Total" xfId="96"/>
    <cellStyle name="Dezimal [0]_Data_input_2-0" xfId="97"/>
    <cellStyle name="Dezimal_Data_input_2-0" xfId="98"/>
    <cellStyle name="Dia" xfId="99"/>
    <cellStyle name="Disp1 - Style7" xfId="100"/>
    <cellStyle name="Disp2 - Style8" xfId="101"/>
    <cellStyle name="Displ1 - Style2" xfId="102"/>
    <cellStyle name="DISPL1 - Style4" xfId="103"/>
    <cellStyle name="DISPL2 - Style5" xfId="104"/>
    <cellStyle name="Encabez1" xfId="105"/>
    <cellStyle name="Encabez2" xfId="106"/>
    <cellStyle name="Enter Currency (0)" xfId="107"/>
    <cellStyle name="Enter Currency (2)" xfId="108"/>
    <cellStyle name="Enter Units (0)" xfId="109"/>
    <cellStyle name="Enter Units (1)" xfId="110"/>
    <cellStyle name="Enter Units (2)" xfId="111"/>
    <cellStyle name="Entered" xfId="112"/>
    <cellStyle name="Ertan" xfId="113"/>
    <cellStyle name="Euro" xfId="114"/>
    <cellStyle name="F2" xfId="115"/>
    <cellStyle name="F3" xfId="116"/>
    <cellStyle name="F4" xfId="117"/>
    <cellStyle name="F5" xfId="118"/>
    <cellStyle name="F6" xfId="119"/>
    <cellStyle name="F7" xfId="120"/>
    <cellStyle name="F8" xfId="121"/>
    <cellStyle name="Fijo" xfId="122"/>
    <cellStyle name="Financiero" xfId="123"/>
    <cellStyle name="FIYAT" xfId="124"/>
    <cellStyle name="Grey" xfId="125"/>
    <cellStyle name="GRUP" xfId="126"/>
    <cellStyle name="HEADER" xfId="127"/>
    <cellStyle name="Header - Style1" xfId="128"/>
    <cellStyle name="Header1" xfId="129"/>
    <cellStyle name="Header2" xfId="130"/>
    <cellStyle name="HEADER_mali tablolar son" xfId="131"/>
    <cellStyle name="Heading 3" xfId="132"/>
    <cellStyle name="Heading3" xfId="133"/>
    <cellStyle name="Hide - Style3" xfId="134"/>
    <cellStyle name="Hide - Style4" xfId="135"/>
    <cellStyle name="Hyperlink_İdeal Gıda  A.Ş. 30.09.2005 Çalışma SayfasıPASİF" xfId="136"/>
    <cellStyle name="Input - Style3" xfId="137"/>
    <cellStyle name="Input - Style4" xfId="138"/>
    <cellStyle name="Input - Style6" xfId="139"/>
    <cellStyle name="Input - Style7" xfId="140"/>
    <cellStyle name="INPUT - Style8" xfId="141"/>
    <cellStyle name="Input [yellow]" xfId="142"/>
    <cellStyle name="Input Cells" xfId="143"/>
    <cellStyle name="Inputaccnumber" xfId="144"/>
    <cellStyle name="Inputdate" xfId="145"/>
    <cellStyle name="Inputdatelk" xfId="146"/>
    <cellStyle name="Inputfigsc" xfId="147"/>
    <cellStyle name="InputL - Style6" xfId="148"/>
    <cellStyle name="Inputname" xfId="149"/>
    <cellStyle name="Inputnumbacc" xfId="150"/>
    <cellStyle name="Inputnumbaccid" xfId="151"/>
    <cellStyle name="Inputnumbaccyuz" xfId="152"/>
    <cellStyle name="Inputpresentlk" xfId="153"/>
    <cellStyle name="Inputyearlk" xfId="154"/>
    <cellStyle name="Inpyear" xfId="155"/>
    <cellStyle name="Ivan" xfId="156"/>
    <cellStyle name="Kop1 - Style4" xfId="157"/>
    <cellStyle name="KOP1 - Style6" xfId="158"/>
    <cellStyle name="Kop1 - Style8" xfId="159"/>
    <cellStyle name="Kop2 - Style3" xfId="160"/>
    <cellStyle name="Kop2 - Style5" xfId="161"/>
    <cellStyle name="KOP2 - Style7" xfId="162"/>
    <cellStyle name="Left - Style7" xfId="163"/>
    <cellStyle name="Link Currency (0)" xfId="164"/>
    <cellStyle name="Link Currency (2)" xfId="165"/>
    <cellStyle name="Link Units (0)" xfId="166"/>
    <cellStyle name="Link Units (1)" xfId="167"/>
    <cellStyle name="Link Units (2)" xfId="168"/>
    <cellStyle name="Linked Cells" xfId="169"/>
    <cellStyle name="Lynbot - Style7" xfId="170"/>
    <cellStyle name="Lyntop - Style5" xfId="171"/>
    <cellStyle name="Lyntop - Style6" xfId="172"/>
    <cellStyle name="lyntop - Style8" xfId="173"/>
    <cellStyle name="MAINHEADER" xfId="174"/>
    <cellStyle name="MARKA" xfId="175"/>
    <cellStyle name="Millares [0]_10 AVERIAS MASIVAS + ANT" xfId="176"/>
    <cellStyle name="Millares_10 AVERIAS MASIVAS + ANT" xfId="177"/>
    <cellStyle name="Milliers [0]_!!!GO" xfId="178"/>
    <cellStyle name="Milliers_!!!GO" xfId="179"/>
    <cellStyle name="MODEL" xfId="180"/>
    <cellStyle name="Moneda [0]_10 AVERIAS MASIVAS + ANT" xfId="181"/>
    <cellStyle name="Moneda_10 AVERIAS MASIVAS + ANT" xfId="182"/>
    <cellStyle name="Monétaire [0]_!!!GO" xfId="183"/>
    <cellStyle name="Monétaire_!!!GO" xfId="184"/>
    <cellStyle name="Nameenter" xfId="185"/>
    <cellStyle name="Norma - Style1" xfId="186"/>
    <cellStyle name="Norma - Style2" xfId="187"/>
    <cellStyle name="Norma - Style3" xfId="188"/>
    <cellStyle name="Norma - Style6" xfId="189"/>
    <cellStyle name="Norma - Style7" xfId="190"/>
    <cellStyle name="Norma - Style8" xfId="191"/>
    <cellStyle name="Normal - Style1" xfId="192"/>
    <cellStyle name="Normal_31.03.2008 mali tablolar 5 mayıs 18.35" xfId="193"/>
    <cellStyle name="Normal_Albaraka 31.12.2008 Mali tablolar-Burcu" xfId="194"/>
    <cellStyle name="Normal_Ek-1_islenmis" xfId="195"/>
    <cellStyle name="Normal_Ek-2_islenmis" xfId="196"/>
    <cellStyle name="Normal_mali tablolar son" xfId="197"/>
    <cellStyle name="Normale_PRICES" xfId="198"/>
    <cellStyle name="Normalshade" xfId="199"/>
    <cellStyle name="Option" xfId="200"/>
    <cellStyle name="per.style" xfId="201"/>
    <cellStyle name="Percen - Biçem1" xfId="202"/>
    <cellStyle name="Percent %" xfId="203"/>
    <cellStyle name="Percent [00]" xfId="204"/>
    <cellStyle name="Percent [0]" xfId="205"/>
    <cellStyle name="Percent [2]" xfId="206"/>
    <cellStyle name="PrePop Currency (0)" xfId="207"/>
    <cellStyle name="PrePop Currency (2)" xfId="208"/>
    <cellStyle name="PrePop Units (0)" xfId="209"/>
    <cellStyle name="PrePop Units (1)" xfId="210"/>
    <cellStyle name="PrePop Units (2)" xfId="211"/>
    <cellStyle name="Price" xfId="212"/>
    <cellStyle name="pricing" xfId="213"/>
    <cellStyle name="PSChar" xfId="214"/>
    <cellStyle name="PSDate" xfId="215"/>
    <cellStyle name="PSDec" xfId="216"/>
    <cellStyle name="PSHeading" xfId="217"/>
    <cellStyle name="PSInt" xfId="218"/>
    <cellStyle name="PSSpacer" xfId="219"/>
    <cellStyle name="PYInputnumbacc" xfId="220"/>
    <cellStyle name="red negative" xfId="221"/>
    <cellStyle name="RevList" xfId="222"/>
    <cellStyle name="s" xfId="223"/>
    <cellStyle name="s_TYB.solo._30.06.07" xfId="224"/>
    <cellStyle name="SAPError" xfId="225"/>
    <cellStyle name="SAPKey" xfId="226"/>
    <cellStyle name="SAPLocked" xfId="227"/>
    <cellStyle name="SAPOutput" xfId="228"/>
    <cellStyle name="SAPSpace" xfId="229"/>
    <cellStyle name="SAPText" xfId="230"/>
    <cellStyle name="SAPUnLocked" xfId="231"/>
    <cellStyle name="SPOl" xfId="232"/>
    <cellStyle name="STANDARD" xfId="233"/>
    <cellStyle name="Subtotal" xfId="234"/>
    <cellStyle name="Text Indent A" xfId="235"/>
    <cellStyle name="Text Indent B" xfId="236"/>
    <cellStyle name="Text Indent C" xfId="237"/>
    <cellStyle name="Tusental (0)_pldt" xfId="238"/>
    <cellStyle name="Tusental_pldt" xfId="239"/>
    <cellStyle name="Unit" xfId="240"/>
    <cellStyle name="URUNKODU" xfId="241"/>
    <cellStyle name="UST_BASLIK" xfId="242"/>
    <cellStyle name="Valuta (0)_pldt" xfId="243"/>
    <cellStyle name="Valuta_pldt" xfId="244"/>
    <cellStyle name="Virgül [0]_00001-30061999-AA-SA-PBILGISAYAR" xfId="245"/>
    <cellStyle name="Virgül_00001-30061999-AA-SA-PBILGISAYAR" xfId="246"/>
    <cellStyle name="Währung [0]_Data_input_2-0" xfId="247"/>
    <cellStyle name="Währung_Data_input_2-0" xfId="248"/>
    <cellStyle name="Äåíåæíûé [0]_PERSONAL" xfId="249"/>
    <cellStyle name="Äåíåæíûé_PERSONAL" xfId="250"/>
    <cellStyle name="Îáû÷íûé_PERSONAL" xfId="251"/>
    <cellStyle name="Ôèíàíñîâûé [0]_PERSONAL" xfId="252"/>
    <cellStyle name="Ôèíàíñîâûé_PERSONAL" xfId="253"/>
    <cellStyle name="Œ…‹æØ‚è [0.00]_!!!GO" xfId="254"/>
    <cellStyle name="Œ…‹æØ‚è_!!!GO" xfId="255"/>
    <cellStyle name="•W_laroux" xfId="256"/>
    <cellStyle name="•W€_laroux" xfId="25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FEFE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FBFB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0606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externalLink" Target="externalLinks/externalLink9.xml"/><Relationship Id="rId18" Type="http://schemas.openxmlformats.org/officeDocument/2006/relationships/externalLink" Target="externalLinks/externalLink10.xml"/><Relationship Id="rId19" Type="http://schemas.openxmlformats.org/officeDocument/2006/relationships/externalLink" Target="externalLinks/externalLink11.xml"/><Relationship Id="rId20" Type="http://schemas.openxmlformats.org/officeDocument/2006/relationships/externalLink" Target="externalLinks/externalLink12.xml"/><Relationship Id="rId21" Type="http://schemas.openxmlformats.org/officeDocument/2006/relationships/externalLink" Target="externalLinks/externalLink13.xml"/><Relationship Id="rId22" Type="http://schemas.openxmlformats.org/officeDocument/2006/relationships/externalLink" Target="externalLinks/externalLink14.xml"/><Relationship Id="rId23" Type="http://schemas.openxmlformats.org/officeDocument/2006/relationships/externalLink" Target="externalLinks/externalLink15.xml"/><Relationship Id="rId24" Type="http://schemas.openxmlformats.org/officeDocument/2006/relationships/externalLink" Target="externalLinks/externalLink16.xml"/><Relationship Id="rId25" Type="http://schemas.openxmlformats.org/officeDocument/2006/relationships/externalLink" Target="externalLinks/externalLink17.xml"/><Relationship Id="rId26" Type="http://schemas.openxmlformats.org/officeDocument/2006/relationships/externalLink" Target="externalLinks/externalLink18.xml"/><Relationship Id="rId27" Type="http://schemas.openxmlformats.org/officeDocument/2006/relationships/externalLink" Target="externalLinks/externalLink19.xml"/><Relationship Id="rId28" Type="http://schemas.openxmlformats.org/officeDocument/2006/relationships/externalLink" Target="externalLinks/externalLink20.xml"/><Relationship Id="rId29" Type="http://schemas.openxmlformats.org/officeDocument/2006/relationships/externalLink" Target="externalLinks/externalLink21.xml"/><Relationship Id="rId30" Type="http://schemas.openxmlformats.org/officeDocument/2006/relationships/externalLink" Target="externalLinks/externalLink22.xml"/><Relationship Id="rId31" Type="http://schemas.openxmlformats.org/officeDocument/2006/relationships/externalLink" Target="externalLinks/externalLink23.xml"/><Relationship Id="rId32" Type="http://schemas.openxmlformats.org/officeDocument/2006/relationships/externalLink" Target="externalLinks/externalLink24.xml"/><Relationship Id="rId33" Type="http://schemas.openxmlformats.org/officeDocument/2006/relationships/externalLink" Target="externalLinks/externalLink25.xml"/><Relationship Id="rId34" Type="http://schemas.openxmlformats.org/officeDocument/2006/relationships/externalLink" Target="externalLinks/externalLink26.xml"/><Relationship Id="rId35" Type="http://schemas.openxmlformats.org/officeDocument/2006/relationships/externalLink" Target="externalLinks/externalLink27.xml"/><Relationship Id="rId36" Type="http://schemas.openxmlformats.org/officeDocument/2006/relationships/externalLink" Target="externalLinks/externalLink28.xml"/><Relationship Id="rId37" Type="http://schemas.openxmlformats.org/officeDocument/2006/relationships/externalLink" Target="externalLinks/externalLink29.xml"/><Relationship Id="rId38" Type="http://schemas.openxmlformats.org/officeDocument/2006/relationships/externalLink" Target="externalLinks/externalLink30.xml"/><Relationship Id="rId39" Type="http://schemas.openxmlformats.org/officeDocument/2006/relationships/externalLink" Target="externalLinks/externalLink31.xml"/><Relationship Id="rId40" Type="http://schemas.openxmlformats.org/officeDocument/2006/relationships/externalLink" Target="externalLinks/externalLink32.xml"/><Relationship Id="rId41" Type="http://schemas.openxmlformats.org/officeDocument/2006/relationships/externalLink" Target="externalLinks/externalLink33.xml"/><Relationship Id="rId42" Type="http://schemas.openxmlformats.org/officeDocument/2006/relationships/externalLink" Target="externalLinks/externalLink34.xml"/><Relationship Id="rId43" Type="http://schemas.openxmlformats.org/officeDocument/2006/relationships/externalLink" Target="externalLinks/externalLink35.xml"/><Relationship Id="rId44" Type="http://schemas.openxmlformats.org/officeDocument/2006/relationships/externalLink" Target="externalLinks/externalLink36.xml"/><Relationship Id="rId45" Type="http://schemas.openxmlformats.org/officeDocument/2006/relationships/externalLink" Target="externalLinks/externalLink37.xml"/><Relationship Id="rId46" Type="http://schemas.openxmlformats.org/officeDocument/2006/relationships/externalLink" Target="externalLinks/externalLink38.xml"/><Relationship Id="rId47" Type="http://schemas.openxmlformats.org/officeDocument/2006/relationships/externalLink" Target="externalLinks/externalLink39.xml"/><Relationship Id="rId48" Type="http://schemas.openxmlformats.org/officeDocument/2006/relationships/externalLink" Target="externalLinks/externalLink40.xml"/><Relationship Id="rId49" Type="http://schemas.openxmlformats.org/officeDocument/2006/relationships/externalLink" Target="externalLinks/externalLink41.xml"/><Relationship Id="rId50" Type="http://schemas.openxmlformats.org/officeDocument/2006/relationships/externalLink" Target="externalLinks/externalLink42.xml"/><Relationship Id="rId51" Type="http://schemas.openxmlformats.org/officeDocument/2006/relationships/externalLink" Target="externalLinks/externalLink43.xml"/><Relationship Id="rId52" Type="http://schemas.openxmlformats.org/officeDocument/2006/relationships/externalLink" Target="externalLinks/externalLink44.xml"/><Relationship Id="rId53" Type="http://schemas.openxmlformats.org/officeDocument/2006/relationships/externalLink" Target="externalLinks/externalLink45.xml"/><Relationship Id="rId54" Type="http://schemas.openxmlformats.org/officeDocument/2006/relationships/externalLink" Target="externalLinks/externalLink46.xml"/><Relationship Id="rId55" Type="http://schemas.openxmlformats.org/officeDocument/2006/relationships/externalLink" Target="externalLinks/externalLink47.xml"/><Relationship Id="rId56" Type="http://schemas.openxmlformats.org/officeDocument/2006/relationships/externalLink" Target="externalLinks/externalLink48.xml"/><Relationship Id="rId57" Type="http://schemas.openxmlformats.org/officeDocument/2006/relationships/externalLink" Target="externalLinks/externalLink49.xml"/><Relationship Id="rId58" Type="http://schemas.openxmlformats.org/officeDocument/2006/relationships/externalLink" Target="externalLinks/externalLink50.xml"/><Relationship Id="rId59" Type="http://schemas.openxmlformats.org/officeDocument/2006/relationships/externalLink" Target="externalLinks/externalLink51.xml"/><Relationship Id="rId60" Type="http://schemas.openxmlformats.org/officeDocument/2006/relationships/externalLink" Target="externalLinks/externalLink52.xml"/><Relationship Id="rId61" Type="http://schemas.openxmlformats.org/officeDocument/2006/relationships/externalLink" Target="externalLinks/externalLink53.xml"/><Relationship Id="rId62" Type="http://schemas.openxmlformats.org/officeDocument/2006/relationships/externalLink" Target="externalLinks/externalLink54.xml"/><Relationship Id="rId63" Type="http://schemas.openxmlformats.org/officeDocument/2006/relationships/externalLink" Target="externalLinks/externalLink55.xml"/><Relationship Id="rId64" Type="http://schemas.openxmlformats.org/officeDocument/2006/relationships/externalLink" Target="externalLinks/externalLink56.xml"/><Relationship Id="rId65" Type="http://schemas.openxmlformats.org/officeDocument/2006/relationships/externalLink" Target="externalLinks/externalLink57.xml"/><Relationship Id="rId66" Type="http://schemas.openxmlformats.org/officeDocument/2006/relationships/externalLink" Target="externalLinks/externalLink58.xml"/><Relationship Id="rId67" Type="http://schemas.openxmlformats.org/officeDocument/2006/relationships/externalLink" Target="externalLinks/externalLink59.xml"/><Relationship Id="rId68" Type="http://schemas.openxmlformats.org/officeDocument/2006/relationships/externalLink" Target="externalLinks/externalLink60.xml"/><Relationship Id="rId69" Type="http://schemas.openxmlformats.org/officeDocument/2006/relationships/externalLink" Target="externalLinks/externalLink61.xml"/><Relationship Id="rId70" Type="http://schemas.openxmlformats.org/officeDocument/2006/relationships/externalLink" Target="externalLinks/externalLink62.xml"/><Relationship Id="rId71" Type="http://schemas.openxmlformats.org/officeDocument/2006/relationships/externalLink" Target="externalLinks/externalLink63.xml"/><Relationship Id="rId7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0.0.4/pub/Clients/TA&#304;B/GOKHAN/Taibbank/MON/FR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10.0.0.4/pub/Documents%20and%20Settings/kazcilar/My%20Documents/Taib%20Yat&#305;r&#305;m%20Bank/30.9.02/gokhan/360-36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ataserver/BACKUP/Documents%20and%20Settings/Ekin%20Bi&#231;en/Desktop/cb%20&#252;zerinde%20&#304;stanbul%20G&#305;da/&#199;al&#305;&#351;malar/&#304;stanbul%20G&#305;da%20Merkez%2030062004%20spk%20&#231;al&#305;&#351;ma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10.0.0.4/pub/Documents%20and%20Settings/Ersamut/My%20Documents/Client%20Files/TAIB.yat&#305;r&#305;mbank/taib%2030.06.2004/konsolide%20olmayan/ATAMAN/REPORTI/MONTHS/MONTHS98/Dec/Bsdec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10.0.0.4/pub/EXCEL/BILKAR/haziran99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10.0.0.4/pub/Documents%20and%20Settings/Kanar/My%20Documents/clients/DBR/Damla/9pl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D:/USERS/MALIIS/RAPORLAR/TABLOLAR/IAS29/KOCBAN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10.0.0.4/pub/Documents%20and%20Settings/Zihnioglu/My%20Documents/Client/disbank/disbank300902/ias/packages/SE%2009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10.0.0.4/pub/Documents%20and%20Settings/Aksac/My%20Documents/Clients/Akbank/30.06.02/bddk-bankonly30.06.02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10.0.0.4/pub/Documents%20and%20Settings/ozdemirc/My%20Documents/Clients2002/NFO1202/NFO-template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D:/USERS/MALIIS/RAPORLAR/TABLOLAR/IAS29/I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uh05/excel/Documents%20and%20Settings/my/Desktop/Taib%20Yat&#305;r&#305;mBank311207/&#231;al&#305;&#351;malar/TAIBBANK%20311207%20&#199;al&#305;&#351;ma%20Sayfalar&#305;%20ipek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10.0.0.4/pub/Documents%20and%20Settings/Aksac/My%20Documents/Clients/Akbank/30.06.02/WINDOWS/TEMP/c.notes.data/consolidation%20schedule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10.0.0.4/pub/WINDOWS/TEMP/My%20Documents/clients/AKBANK/DIDEM/AKBANK%2031.12.00/Team%20files/Ebru/My%20Documents/AKBANK30.06.2000/swap%20rediscount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Dataserver/backup/WINNT/Profiles/hed_ilknury/Temporary%20Internet%20Files/OLKE8/I29_062003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10.0.0.4/pub/WINNT/TEMP/c.notes.data/Ayta&#231;/My%20Documents/Toyota%20Paz.%2031.12.2001/Toyota%20Paz.%20WTB%2031.12.2001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J:/mali%20isler%20dosyalar/30HAZIRAN2001%20IAS/WINDOWS/Desktop/My%20Documents/ISTKOOP31.12.98/Trade%20Payables%20Rediscount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10.0.0.4/pub/windows/TEMP/1Qu2000/eccs%20output/orginal/Draft/legal_data-input_2-0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10.0.0.4/pub/Documents%20and%20Settings/Ersamut/My%20Documents/Client%20Files/TAIB.yat&#305;r&#305;mbank/taib%2030.06.2004/konsolide%20olmayan/Korhan/DYHCONSOLIDATION31.12.01/OTHER%20INCOME-FINANCIAL/FINANCIAL%20INCOME-EXPENSE-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10.0.0.4/pub/My%20Documents/Clients-12.2000/Ar&#231;elik/Ar&#231;elik311200_IAS/31.12.99%20indices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10.0.0.4/pub/Documents%20and%20Settings/Administrator/My%20Documents/My%20Documents/Takasbank/Takasbank-31.12.02/OKAN/VB/Bgs/&#350;ablon/AYLIK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10.0.0.4/pub/Documents%20and%20Settings/emrahuysal/Desktop/Vakif%20Yatirim%20Ortakligi/vakif%20yatirim%20ortakligi%2031122005/cal&#305;smalar/InterPortfoy/InterPortf&#246;y%2020050630/01-&#304;ncelemelerimiz/&#199;S_INTER_portf&#246;y_31_03_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Muh05/excel/Documents%20and%20Settings/Owner/Desktop/Taibbank%20300906%20Solo/&#199;al&#305;&#351;malar/Documents%20and%20Settings/Owner/Desktop/Documents%20and%20Settings/Aksac/My%20Documents/Clients/Taibbank/31.12.02/30.09.02/Semih/Taib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10.0.0.4/pub/Documents%20and%20Settings/ozdemirc/My%20Documents/Clients2002/KarsCimento0602/GPM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10.0.0.4/pub/Documents%20and%20Settings/Aksac/My%20Documents/Clients/Akbank/30.06.02/data/ias%2031.12.01/31.12.01%20ias%20work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10.0.0.4/pub/Documents%20and%20Settings/Aksac/My%20Documents/Clients/Taibbank/31.12.02/30.09.02/Semih/Taibbank31.12.02/MS-ORNEK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10.0.0.4/pub/DOCUME~1/ADMINI~1/LOCALS~1/Temp/Equity%20movement-31.12.2001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dataserver/BACKUP/Documents%20and%20Settings/Asl&#305;%20Ta&#351;d&#246;ken/Desktop/G&#252;ne&#351;%20Sigorta%2031-12-2004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uh05/excel/Documents%20and%20Settings/Aksac/My%20Documents/Clients/Taibbank/31.12.02/30.09.02/Semih/Taibbank31.12.02/MS-ORNEK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N125001001/users/can/My%20Documents/DNB/AUGUST%2002%20MONTHEND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file://HAnoz/sh/USERS/MALIIS/RAPORLAR/TABLOLAR/IAS29/KOCBANK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N125001001/users/can/My%20Documents/DNB/SEPTEMBER%2002%20MONTHEND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D:/USERS/MALIIS/RAPORLAR/Aysonu/1201/E&amp;Y%20FINAL%20FINANCIALS/F-A-%20P&amp;L-&amp;%20PREPAID%20EXP%20REST.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uh05/excel/Documents%20and%20Settings/Owner/Desktop/Taibbank%20300906%20Solo/&#199;al&#305;&#351;malar/Documents%20and%20Settings/Owner/Desktop/Clients/TA&#304;B/GOKHAN/Taibbank/MON/My%20Documents/hazera/FA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file://Tb_mu_502/C/DOCUME~1/ILHAN/LOCALS~1/Temp/Turk&#305;sh%20Bank/My%20Documents/sakosa%2030.09.2000/todo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file://Muh05/excel/Documents%20and%20Settings/Owner/Desktop/Taibbank%20300906%20Solo/&#199;al&#305;&#351;malar/Documents%20and%20Settings/Owner/Desktop/Documents%20and%20Settings/Zihnioglu/My%20Documents/Client/disbank/disbank300902/ias/package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file://10.0.0.4/pub/WINDOWS/TEMP/WINDOWS/TEMP/WINDOWS/TEMP/derivatives-new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file://10.0.0.4/pub/Kar-Zarar/TEMP/TEMP/KZ/KARZARAR-24.6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file://Etrisnt003/DATAFILE/Finance%20&amp;%20Administration/fire/Actual/FIRE/Fire1999/99YEAREND/BCT9912FIRE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file://10.0.0.4/pub/Documents%20and%20Settings/erdemtuzg&#305;ray/My%20Documents/Ideal%20G&#305;da%2031122005/&#199;al&#305;&#351;malar/Mzn0512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file://10.0.0.4/pub/Documents%20and%20Settings/erdemtuzg&#305;ray/My%20Documents/Documents%20and%20Settings/ozgeocal/Belgelerim/ALT%20CALISMA%20SAYFALARI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file://10.0.0.4/pub/Documents%20and%20Settings/Aksac/My%20Documents/Clients/Akbank/30.06.02/My%20Documents/hazera/FA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file://10.0.0.4/pub/projekte/cbdpcoph/a)%20CorpReporting/1)%20Active%20Excel%20Reports/A)%20AE%202_1/b)%20Upload/1)%20Management/Data_input_2-0d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file://hanoz/sh/I29-1299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sakosa%2030.09.2000/todo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file://10.0.0.4/pub/WINDOWS/TEMP/BJK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file://10.0.0.4/pub/WINNT/TEMP/c.notes.data/Ayta&#231;/My%20Documents/FR%20ILAC%2012.2001/PwC%20Financials/GERMAN%20GAAP/legal-input_German%20GAAP%204Q2001-AYT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file://10.0.0.4/pub/Documents%20and%20Settings/Sorgun/My%20Documents/Clients/Do&#287;an%20Holding%20SPK%2030.05.2002/TB/My%20Documents/Atak%20Faktoring31.12.00/PL%20RESTATEMENT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file://DATASERVER/ANA/KAPITAL%20YMM/INCELEME%20DOSYALARI/2002%20Incelemeleri/Deniz%20Yatirim%20Menkul%20Degerler/Deniz%20Yatirim%20Menkul%20Degerler/deniz%20menkul%20degerler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file://N125001001/users/WINNT/Profiles/Can_Kural/Temporary%20Internet%20Files/OLK7/MARCH%2002%20MONTHEND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file://10.0.0.4/pub/Documents%20and%20Settings/Aksac/My%20Documents/Clients/Akbank/31.12.02/bddk%20bank%20only/fixed%20asset/2002GIR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file://Muh05/excel/Documents%20and%20Settings/Owner/Desktop/Taibbank%20300906%20Solo/&#199;al&#305;&#351;malar/Documents%20and%20Settings/Owner/Desktop/Documents%20and%20Settings/ozdemirc/My%20Documents/Clients2002/NFO1202/NFO-template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file://Muh05/excel/Documents%20and%20Settings/Owner/Desktop/Taibbank%20300906%20Solo/&#199;al&#305;&#351;malar/Documents%20and%20Settings/Owner/Desktop/DOCUME~1/ADMINI~1/LOCALS~1/Temp/Equity%20movement-31.12.2001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file://Muh05/excel/Documents%20and%20Settings/bulentturkoglu/Belgelerim/Erdem/Taib%202007/Taib%20Bank%20310307/&#231;al&#305;&#351;malar/TAIBBANK%20310307%20&#199;al&#305;&#351;ma%20Sayfalar&#305;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file://10.0.0.4/pub/Documents%20and%20Settings/erdemtuzgiray/My%20Documents/Server%20Yedek/TAIBBANK%202006/Taibbank%2031.03.2006/Taibbank%2031.03.2006/&#231;al&#305;&#351;malar/TAIBBANK%2031.03.2006%20&#199;al&#305;&#351;ma%20Sayfalar&#305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Muh05/excel/Documents%20and%20Settings/aylaucan/Desktop/31122006/calismalar/Documents%20and%20Settings/sehnazarslan/Desktop/ideal%20g&#305;da%202003-3004-2005%20(halka%20arz)/2005-ufrs/&#304;deal%20G&#305;da31122005%20mali%20tablolar%20calismalar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file://10.0.0.4/pub/USERS/MALIIS/RAPORLAR/TABLOLAR/IAS29/KOCBANK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file://10.0.0.4/pub/USERS/MALIIS/RAPORLAR/TABLOLAR/IAS29/IAS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file://10.0.0.4/pub/USERS/MALIIS/RAPORLAR/Aysonu/1201/E&amp;Y%20FINAL%20FINANCIALS/F-A-%20P&amp;L-&amp;%20PREPAID%20EXP%20REST.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file://10.0.0.4/pub/Documents%20and%20Settings/Administrator/Desktop/Old%20TAIB%20Mali%20Tablolar&#305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MERT%20&#304;NC&#304;/Desktop/G&#220;NALP/G&#252;nalp%2031122004%20&#304;SO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dataserver/BACKUP/Documents%20and%20Settings/Asl&#305;%20Ta&#351;d&#246;ken/Desktop/KOBRAMANEVRASISUKHOI/G&#252;ne&#351;%20Sigorta%2031-12-2004son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Ana/ana/KAPITAL%20YMM/INCELEME%20DOSYALARI/2001%20incelemeleri/Global%20Yatirim%20Ortakl&#305;g&#305;/SPK%20DENETIMI/RAPOR/31122001/ATLAS%2031122001/ATLAS%203112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S"/>
      <sheetName val="PL"/>
      <sheetName val="CASH"/>
      <sheetName val="MARKETABLE SEC"/>
      <sheetName val="LOAN"/>
      <sheetName val="FIXEDAS"/>
      <sheetName val="OTHASS"/>
      <sheetName val="OTHLIAB"/>
      <sheetName val="BORROW"/>
      <sheetName val="EQUITY"/>
      <sheetName val="PAYROL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30.9.02 (2)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büyük"/>
      <sheetName val="kücük"/>
      <sheetName val="DENETİM NOTLARI ONEMLİ"/>
      <sheetName val="DENETİM NOTLARI"/>
      <sheetName val="DENETİM BİLGİLERİ"/>
      <sheetName val="Ç.K. KODLARI"/>
      <sheetName val="DENETİM MİZANI"/>
      <sheetName val="RAPOR MİZANI-AKTİF"/>
      <sheetName val="RAPOR MİZANI- PASİF"/>
      <sheetName val="RAPOR MİZANI - GT"/>
      <sheetName val="A.5.1"/>
      <sheetName val="A.5"/>
      <sheetName val="A.6"/>
      <sheetName val="BL-Aktif-TL"/>
      <sheetName val="BL-Pasif-TL"/>
      <sheetName val="G.T-TL"/>
      <sheetName val="SMM"/>
      <sheetName val="Nakit Akım"/>
      <sheetName val="Fon Akım"/>
      <sheetName val="Kar Dağıtım"/>
      <sheetName val="A-4.1"/>
      <sheetName val="A-4.2"/>
      <sheetName val="A-4.3"/>
      <sheetName val="C"/>
      <sheetName val="C.1"/>
      <sheetName val="D"/>
      <sheetName val="D.1"/>
      <sheetName val="E.1"/>
      <sheetName val="E.1.1"/>
      <sheetName val="E.2"/>
      <sheetName val="E.2.1"/>
      <sheetName val="F"/>
      <sheetName val="G"/>
      <sheetName val="E-UV.1"/>
      <sheetName val="E-UV.2"/>
      <sheetName val="E-UV.2.1"/>
      <sheetName val="H"/>
      <sheetName val="H.H"/>
      <sheetName val="I"/>
      <sheetName val="K"/>
      <sheetName val="K.K"/>
      <sheetName val="L"/>
      <sheetName val="L.L"/>
      <sheetName val="J"/>
      <sheetName val="M"/>
      <sheetName val="M.1"/>
      <sheetName val="N.1"/>
      <sheetName val="NN"/>
      <sheetName val="N.2"/>
      <sheetName val="N.2.1"/>
      <sheetName val="N.2.2"/>
      <sheetName val="N.2.3"/>
      <sheetName val="N.3"/>
      <sheetName val="N.3.1"/>
      <sheetName val="O"/>
      <sheetName val="P"/>
      <sheetName val="P.1"/>
      <sheetName val="R"/>
      <sheetName val="Q"/>
      <sheetName val="N-UV.1"/>
      <sheetName val="N-UV.2"/>
      <sheetName val="N-UV.3"/>
      <sheetName val="P-UV"/>
      <sheetName val="R-UV"/>
      <sheetName val="S"/>
      <sheetName val="T"/>
      <sheetName val="T.T"/>
      <sheetName val="U.1"/>
      <sheetName val="U.1.1"/>
      <sheetName val="U.1.2"/>
      <sheetName val="U.1.3"/>
      <sheetName val="U.2"/>
      <sheetName val="U.3"/>
      <sheetName val="U.3.1"/>
      <sheetName val="U.3.1 (2)"/>
      <sheetName val="U.3.2"/>
      <sheetName val="U.4"/>
      <sheetName val="U.4.1"/>
      <sheetName val="U.5"/>
      <sheetName val="U.5.1"/>
      <sheetName val="U.6"/>
      <sheetName val="U.6.1"/>
      <sheetName val="U.7"/>
      <sheetName val="U.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assets"/>
      <sheetName val="liab"/>
      <sheetName val="groups"/>
      <sheetName val="ledger_bin"/>
      <sheetName val="340"/>
      <sheetName val="350"/>
      <sheetName val="adv_rec."/>
      <sheetName val="work.cap&amp; fix.assets"/>
      <sheetName val="dr 120.10"/>
      <sheetName val="cr 120.10"/>
      <sheetName val="adavances received vs wip compa"/>
      <sheetName val="halk pb's"/>
      <sheetName val="carry forward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BILANCO"/>
      <sheetName val="HAZDEGVETICALAC"/>
      <sheetName val="STOKVECARIAKTIF"/>
      <sheetName val="SABITKIYVEBAMORT"/>
      <sheetName val="TBOR,ODVER,GIDKAR"/>
      <sheetName val="ORUZVADBORC"/>
      <sheetName val="KARZARAR"/>
      <sheetName val="SATISLAR"/>
      <sheetName val="PAZVEGENGIDERI"/>
      <sheetName val="SMMALIYETI"/>
      <sheetName val="FINSGIDERI"/>
      <sheetName val="DIGERFAAL"/>
      <sheetName val="oladısgelgıd"/>
      <sheetName val="EDİRNE"/>
      <sheetName val="GEBZE"/>
      <sheetName val="İZMİR"/>
      <sheetName val="ADANA"/>
      <sheetName val="MMÜŞTERİ"/>
      <sheetName val="MÜŞTERİ"/>
      <sheetName val="MERKEZ"/>
      <sheetName val="BCALISMATABLOSU"/>
      <sheetName val="KARZARARCALTABLOSU"/>
      <sheetName val="SATIŞ ÇALIŞMA"/>
      <sheetName val="EDSATIS"/>
      <sheetName val="GEBSATIS"/>
      <sheetName val="IZSATIS"/>
      <sheetName val="ADASATIS"/>
      <sheetName val="SATISCALTAB"/>
      <sheetName val="Module9"/>
      <sheetName val="Module7"/>
      <sheetName val="Module1"/>
      <sheetName val="Module2"/>
      <sheetName val="Module3"/>
      <sheetName val="Module4"/>
      <sheetName val="Module5"/>
      <sheetName val="Sheet1"/>
      <sheetName val="Sheet2"/>
      <sheetName val="Module6"/>
      <sheetName val="Module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9PL (2)"/>
    </sheetNames>
    <sheetDataSet>
      <sheetData sheetId="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KOÇBANK"/>
      <sheetName val="KOCBANK"/>
    </sheetNames>
    <sheetDataSet>
      <sheetData sheetId="0"/>
      <sheetData sheetId="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malta"/>
      <sheetName val="netherlands"/>
      <sheetName val="factoring"/>
      <sheetName val="leasing"/>
      <sheetName val="yatırım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BS Reconciliation"/>
      <sheetName val="PL reconciliation"/>
      <sheetName val="Monetary loss checking"/>
      <sheetName val="tax"/>
      <sheetName val="AJE'S-2001"/>
      <sheetName val="PL 2002"/>
      <sheetName val="PL 2001"/>
      <sheetName val="PL 2000"/>
      <sheetName val="index300602"/>
      <sheetName val="index"/>
      <sheetName val="AJE'S-2002"/>
      <sheetName val="SUD"/>
      <sheetName val="2002"/>
      <sheetName val="2001"/>
      <sheetName val="2000"/>
      <sheetName val="1999"/>
      <sheetName val="defrred tax"/>
      <sheetName val="SHE-per SPK"/>
      <sheetName val="Equity mov"/>
      <sheetName val="bilanco-KZ"/>
      <sheetName val="311201"/>
      <sheetName val="AJE'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Template"/>
      <sheetName val="template descr"/>
      <sheetName val="logo descr"/>
    </sheetNames>
    <sheetDataSet>
      <sheetData sheetId="0"/>
      <sheetData sheetId="1"/>
      <sheetData sheetId="2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EYLUL99"/>
      <sheetName val="AGUSTOS99"/>
      <sheetName val="TEMMUZ99"/>
      <sheetName val="HAZIRANHZN"/>
      <sheetName val="HAZIRAN99"/>
      <sheetName val="MAYIS992"/>
      <sheetName val="MAYIS991"/>
      <sheetName val="MAYIS99"/>
      <sheetName val="NISAN992"/>
      <sheetName val="NISAN991"/>
      <sheetName val="NISAN99"/>
      <sheetName val="MARTHZN"/>
      <sheetName val="MART991"/>
      <sheetName val="MART99"/>
      <sheetName val="SUBAT99"/>
      <sheetName val="OCAK99-2"/>
      <sheetName val="OCAK99-1"/>
      <sheetName val="OCAK99"/>
      <sheetName val="ARALIKDENVER"/>
      <sheetName val="ARALIK"/>
      <sheetName val="GELIR TABLOSU"/>
      <sheetName val="BILANCO"/>
      <sheetName val="KARBIL"/>
      <sheetName val="KARGEL"/>
      <sheetName val="USDBIL"/>
      <sheetName val="USDGELIR"/>
      <sheetName val="KOCBANK"/>
      <sheetName val="IAS"/>
      <sheetName val="SUBAT991"/>
      <sheetName val="ARALIKSABLON"/>
      <sheetName val="SABLON"/>
      <sheetName val="ARALIK1"/>
      <sheetName val="KASIM"/>
      <sheetName val="EKIM"/>
      <sheetName val="EYLULDENVER"/>
      <sheetName val="EYLUL"/>
      <sheetName val="AGUSTOS"/>
      <sheetName val="TEMMUZ"/>
      <sheetName val="HAZIRAN-NIHAI"/>
      <sheetName val="HAZIRAN"/>
      <sheetName val="MAYIS"/>
      <sheetName val="NISAN2"/>
      <sheetName val="NISAN"/>
      <sheetName val="MART-DENVER"/>
      <sheetName val="MART2 "/>
      <sheetName val="MART"/>
      <sheetName val="SUBAT"/>
      <sheetName val="OCAK "/>
      <sheetName val="OCAK-HOLD."/>
      <sheetName val="ARALIK97"/>
      <sheetName val="MARTGECICIVERG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NETİM BİLGİLERİ"/>
      <sheetName val="Ç.K. KODLARI"/>
      <sheetName val="A.5"/>
      <sheetName val="A.6"/>
      <sheetName val="banka bakiye"/>
      <sheetName val="DENETİM MİZANI"/>
      <sheetName val="31.12.07kebir"/>
      <sheetName val="010"/>
      <sheetName val="020"/>
      <sheetName val="022"/>
      <sheetName val="030"/>
      <sheetName val="030.1"/>
      <sheetName val="040"/>
      <sheetName val="14"/>
      <sheetName val="17"/>
      <sheetName val="210"/>
      <sheetName val="22"/>
      <sheetName val="31.12.07detay mizanı"/>
      <sheetName val="24"/>
      <sheetName val="25"/>
      <sheetName val="25.1"/>
      <sheetName val="27"/>
      <sheetName val="27.1"/>
      <sheetName val="27.2"/>
      <sheetName val="34"/>
      <sheetName val="35"/>
      <sheetName val="36"/>
      <sheetName val="38"/>
      <sheetName val="38.1"/>
      <sheetName val="39"/>
      <sheetName val="39.1"/>
      <sheetName val="39.1.1"/>
      <sheetName val="40"/>
      <sheetName val="40.1"/>
      <sheetName val="57"/>
      <sheetName val="64"/>
      <sheetName val="75"/>
      <sheetName val="75.1"/>
      <sheetName val="84"/>
      <sheetName val="84.1"/>
      <sheetName val="84.2"/>
      <sheetName val="84.3"/>
      <sheetName val="90"/>
      <sheetName val="90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Equity aje"/>
      <sheetName val="PL reconciliation"/>
      <sheetName val="Net OFF 2001"/>
      <sheetName val="Net OFF 2000"/>
      <sheetName val="2001"/>
      <sheetName val="2000"/>
      <sheetName val="1999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asset swap rediscounts"/>
      <sheetName val="client calculation of moneySwap"/>
      <sheetName val="fair value"/>
      <sheetName val="PWC MONEY SWAP REDISCOUNT"/>
      <sheetName val="FX GAIN&amp; LOSS ON  SWAPS"/>
      <sheetName val="FORWARD REDISCOUNTS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Krd_kom"/>
      <sheetName val="DEMIRBAS"/>
      <sheetName val="REST. RATES"/>
      <sheetName val="SH EQUITY REST."/>
      <sheetName val="FIXED ASSETS_SUMMARY"/>
      <sheetName val="REST. OF OTH.ASSETS"/>
      <sheetName val="BALANCE SHEET"/>
      <sheetName val="P&amp;L RESTATE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BS"/>
      <sheetName val="PL"/>
      <sheetName val="Stat. equity movement"/>
      <sheetName val="Equity report"/>
      <sheetName val="WTB 31.12.2001"/>
      <sheetName val="Openings 2001"/>
      <sheetName val="AJE-RJE 2001"/>
      <sheetName val="Ratio analysis"/>
      <sheetName val="Ratio analysis-classified"/>
      <sheetName val="3000 C&amp;B"/>
      <sheetName val="3100 MS"/>
      <sheetName val="3200 AR"/>
      <sheetName val="3400 Inv"/>
      <sheetName val="3500 OA"/>
      <sheetName val="3600 Interco"/>
      <sheetName val="3700 Invest"/>
      <sheetName val="3800 PPE"/>
      <sheetName val="3900 Int"/>
      <sheetName val="4000 AP"/>
      <sheetName val="4100 OL"/>
      <sheetName val="4700 Loan"/>
      <sheetName val="5000 Eq"/>
      <sheetName val="6000 Sal"/>
      <sheetName val="6100 CGS"/>
      <sheetName val="6200 non.op"/>
      <sheetName val="6300 op"/>
      <sheetName val="6600 extra"/>
      <sheetName val="Inventory restatement"/>
      <sheetName val="COGS restatement"/>
      <sheetName val="Intercompanies"/>
      <sheetName val="FA movement-restated"/>
      <sheetName val="Monthly PL-stat."/>
      <sheetName val="PL restatement"/>
      <sheetName val="Other income-exp."/>
      <sheetName val="BS differences"/>
      <sheetName val="Cash Flow 2001-old"/>
      <sheetName val="Cash Flow 2001-new"/>
      <sheetName val="Monetary effect-2001"/>
      <sheetName val="Monetary effect-2000"/>
      <sheetName val="IAS 39- opening"/>
      <sheetName val="IAS 39-borrowings"/>
      <sheetName val="IAS 39-time deposits"/>
      <sheetName val="IAS 39-reverse REPOs"/>
      <sheetName val="IAS 39-receivables"/>
      <sheetName val="IAS 39-payables"/>
      <sheetName val="imkb"/>
      <sheetName val="Receivable maturities"/>
      <sheetName val="Maturity of cheques"/>
      <sheetName val="Maturity of trade rec."/>
      <sheetName val="Deferred Tax 2001"/>
      <sheetName val="Mon. gain-loss check"/>
      <sheetName val="inde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Rediscount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History"/>
      <sheetName val="Header"/>
      <sheetName val="P&amp;L"/>
      <sheetName val="Bal.Sheet-Adjustments"/>
      <sheetName val="Details1"/>
      <sheetName val="Details2"/>
      <sheetName val="Details 3"/>
      <sheetName val="Details 4"/>
      <sheetName val="Key data"/>
      <sheetName val="CF-Details"/>
      <sheetName val="Comments 1"/>
      <sheetName val="Comments 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Financial Income"/>
      <sheetName val="Financial Exp."/>
      <sheetName val="data "/>
    </sheetNames>
    <sheetDataSet>
      <sheetData sheetId="0"/>
      <sheetData sheetId="1"/>
      <sheetData sheetId="2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index99"/>
      <sheetName val="TB"/>
      <sheetName val="BS"/>
      <sheetName val="PL"/>
      <sheetName val="SPK WBS- 31.12.02"/>
      <sheetName val="SPK WPL- 31.12.02"/>
      <sheetName val=" RJE 31.12.2002"/>
      <sheetName val="AJE 31.12.2002"/>
      <sheetName val="Ratio analysis"/>
      <sheetName val="SPK FORMAT"/>
      <sheetName val="SPK FORMAT PBC"/>
      <sheetName val="Equity movement"/>
      <sheetName val="NRV for investments"/>
      <sheetName val="3000 C&amp;B"/>
      <sheetName val="3100 MS"/>
      <sheetName val="3200 AR"/>
      <sheetName val="3400 Inv"/>
      <sheetName val="3500 OA"/>
      <sheetName val="3600 Interco"/>
      <sheetName val="3700 Invest"/>
      <sheetName val="3800 PPE"/>
      <sheetName val="3900 Int"/>
      <sheetName val="4000 AP"/>
      <sheetName val="4100 OL"/>
      <sheetName val="4700 Loan"/>
      <sheetName val="5000 Eq"/>
      <sheetName val="6000 Sal"/>
      <sheetName val="6100 CGS"/>
      <sheetName val="6200 non.op"/>
      <sheetName val="6300 op"/>
      <sheetName val="6500 fin inc exp"/>
      <sheetName val="6600 extr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AP100"/>
      <sheetName val="BL100"/>
      <sheetName val="BD101"/>
      <sheetName val="FR100"/>
      <sheetName val="KR100"/>
      <sheetName val="LR100"/>
      <sheetName val="MB100"/>
      <sheetName val="MB101"/>
      <sheetName val="MD100"/>
      <sheetName val="MD101"/>
      <sheetName val="MS100"/>
      <sheetName val="MS101"/>
      <sheetName val="MV100"/>
      <sheetName val="KONTROL"/>
      <sheetName val="MZ100"/>
      <sheetName val="ST100"/>
      <sheetName val="RP1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DENETİM BİLGİLERİ"/>
      <sheetName val="Ç.K. KODLARI"/>
      <sheetName val="DENETİM MİZANI"/>
      <sheetName val="RAPOR MİZANI-AKTİF"/>
      <sheetName val="RAPOR MİZANI- PASİF"/>
      <sheetName val="RAPOR MİZANI - GT"/>
      <sheetName val="BL-Aktif-TL"/>
      <sheetName val="BL-Pasif-TL"/>
      <sheetName val="G.T-TL"/>
      <sheetName val="BİLANÇO"/>
      <sheetName val="GELİR TABLOSU"/>
      <sheetName val="Nakit Akım -UFRS"/>
      <sheetName val="Özsermaye-UFRS"/>
      <sheetName val="A-4.1"/>
      <sheetName val="A-4.2"/>
      <sheetName val="A-4.3"/>
      <sheetName val="B.1"/>
      <sheetName val="B.2"/>
      <sheetName val="10"/>
      <sheetName val="11"/>
      <sheetName val="11.1"/>
      <sheetName val="11.1.1a"/>
      <sheetName val="11.2"/>
      <sheetName val="11.2.1"/>
      <sheetName val="11.2.1a"/>
      <sheetName val="12"/>
      <sheetName val="14"/>
      <sheetName val="14.1"/>
      <sheetName val="15"/>
      <sheetName val="18"/>
      <sheetName val="18.1"/>
      <sheetName val="18.1.1"/>
      <sheetName val="18.2"/>
      <sheetName val="19"/>
      <sheetName val="20"/>
      <sheetName val="21"/>
      <sheetName val="22"/>
      <sheetName val="22.1"/>
      <sheetName val="22.1.1"/>
      <sheetName val="24"/>
      <sheetName val="24.0"/>
      <sheetName val="24.1"/>
      <sheetName val="24.2"/>
      <sheetName val="24.3"/>
      <sheetName val="24.5"/>
      <sheetName val="24.6"/>
      <sheetName val="28"/>
      <sheetName val="28.1"/>
      <sheetName val="29"/>
      <sheetName val="30"/>
      <sheetName val="32"/>
      <sheetName val="35"/>
      <sheetName val="35.1"/>
      <sheetName val="38"/>
      <sheetName val="39"/>
      <sheetName val="40"/>
      <sheetName val="42"/>
      <sheetName val="44"/>
      <sheetName val="46"/>
      <sheetName val="47"/>
      <sheetName val="48"/>
      <sheetName val="48.1"/>
      <sheetName val="50"/>
      <sheetName val="50.1"/>
      <sheetName val="50.2"/>
      <sheetName val="52"/>
      <sheetName val="52.1"/>
      <sheetName val="52.2"/>
      <sheetName val="52.2.1"/>
      <sheetName val="53"/>
      <sheetName val="54"/>
      <sheetName val="54.1"/>
      <sheetName val="56.1"/>
      <sheetName val="56.2"/>
      <sheetName val="57"/>
      <sheetName val="57.1"/>
      <sheetName val="58"/>
      <sheetName val="58.1"/>
      <sheetName val="MİZ03"/>
      <sheetName val="MİZ04"/>
      <sheetName val="MİZ0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S30.06.02 (2)"/>
    </sheetNames>
    <sheetDataSet>
      <sheetData sheetId="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Equity aje"/>
      <sheetName val="IAS 39"/>
      <sheetName val="aje's"/>
      <sheetName val="BS"/>
      <sheetName val="P&amp;L"/>
      <sheetName val="monthlyPL"/>
      <sheetName val="cap-div"/>
      <sheetName val="A"/>
      <sheetName val="BS Rec"/>
      <sheetName val="PLRe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MS30.06.02 (2)"/>
    </sheetNames>
    <sheetDataSet>
      <sheetData sheetId="0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Stat. equity  mov.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DENETİM BİLGİLERİ"/>
      <sheetName val="Ç.K. KODLARI"/>
      <sheetName val="DENETİM MİZANI"/>
      <sheetName val="RAPOR MİZAN AKTİF"/>
      <sheetName val="RAPOR MİZAN PASIF"/>
      <sheetName val="RAPOR MİZAN GT"/>
      <sheetName val="aktif"/>
      <sheetName val="pasif"/>
      <sheetName val="Gelir Tablosu"/>
      <sheetName val="A.5.1"/>
      <sheetName val="A.5"/>
      <sheetName val="A.6"/>
      <sheetName val="C"/>
      <sheetName val="C.1 "/>
      <sheetName val="C.C"/>
      <sheetName val="CC.1"/>
      <sheetName val="CC.2"/>
      <sheetName val="CC.3"/>
      <sheetName val="CC.4(1)"/>
      <sheetName val="CC.4(2)"/>
      <sheetName val="D"/>
      <sheetName val="D.1"/>
      <sheetName val="E.1"/>
      <sheetName val="E.E.1(1)"/>
      <sheetName val="E.E. 1(2)"/>
      <sheetName val="E.2 (1)"/>
      <sheetName val="E.2  (2)"/>
      <sheetName val="E.E.2  (3)"/>
      <sheetName val="E.E.2  (4)"/>
      <sheetName val="E.E.2  (5)"/>
      <sheetName val="E.E.2  (6)"/>
      <sheetName val="E.E.2  (7)"/>
      <sheetName val="E.E.2  (8)"/>
      <sheetName val="E.E.2  (9)"/>
      <sheetName val="E.E.2  (10)"/>
      <sheetName val="E.E.2  (11)"/>
      <sheetName val="E.E.2  (12)"/>
      <sheetName val="E.E.2  (13)"/>
      <sheetName val="E.E.2  (14)"/>
      <sheetName val="E.E.2  (15)"/>
      <sheetName val="E.E.2  (16)"/>
      <sheetName val="E.E.2  (17)"/>
      <sheetName val="E.E.2  (18)"/>
      <sheetName val="E.E.2  (19)"/>
      <sheetName val="E.E.2  (20)"/>
      <sheetName val="E.E.2  (21)"/>
      <sheetName val="E.E.2  (22)"/>
      <sheetName val="E.E.2  (23)"/>
      <sheetName val="E.E.3 (1)"/>
      <sheetName val="E.E.3 (2)"/>
      <sheetName val="E.E.3 (3)"/>
      <sheetName val="E.E.3 (4)"/>
      <sheetName val="E.E.3 (5)"/>
      <sheetName val="E.E.3 (6)"/>
      <sheetName val="E.E.4(1)"/>
      <sheetName val="E.E.4 (2)"/>
      <sheetName val="E.E.5"/>
      <sheetName val="E.2"/>
      <sheetName val="E.2.1(1)"/>
      <sheetName val="E.2.1(2)"/>
      <sheetName val="E.2.2(1)"/>
      <sheetName val="E.2.2 (2)"/>
      <sheetName val="G"/>
      <sheetName val="G.1"/>
      <sheetName val="G.2"/>
      <sheetName val="H"/>
      <sheetName val="H.H (2)"/>
      <sheetName val="K"/>
      <sheetName val="K.K."/>
      <sheetName val="N"/>
      <sheetName val="NN"/>
      <sheetName val="NN (2)"/>
      <sheetName val="NN (3)"/>
      <sheetName val="NN (4)"/>
      <sheetName val="N.3"/>
      <sheetName val="N.4"/>
      <sheetName val="N.1."/>
      <sheetName val="N.2"/>
      <sheetName val="O"/>
      <sheetName val="R"/>
      <sheetName val="R.1"/>
      <sheetName val="R-UV.1.1"/>
      <sheetName val="S"/>
      <sheetName val="T"/>
      <sheetName val="T.T."/>
      <sheetName val="U.1"/>
      <sheetName val="U.1.1"/>
      <sheetName val="U.1.2"/>
      <sheetName val="U.1.3"/>
      <sheetName val="U.1.4"/>
      <sheetName val="U.1.5."/>
      <sheetName val="U.1.6"/>
      <sheetName val="U.1.7"/>
      <sheetName val="U.1.8"/>
      <sheetName val="U.1.9"/>
      <sheetName val="U.1.10"/>
      <sheetName val="U.2"/>
      <sheetName val="U.2(1)"/>
      <sheetName val="U.3"/>
      <sheetName val="U.3.1"/>
      <sheetName val="U.3.2"/>
      <sheetName val="U.3.3"/>
      <sheetName val="U.3.4"/>
      <sheetName val="U.3.5"/>
      <sheetName val="U.3.6"/>
      <sheetName val="U.3.7"/>
      <sheetName val="U.4"/>
      <sheetName val="U.4 .1"/>
      <sheetName val="U.4.2"/>
      <sheetName val="U.4.3"/>
      <sheetName val="U.5"/>
      <sheetName val="B.S.M.V"/>
      <sheetName val="B.S.M.V (2)"/>
      <sheetName val="S.S.K BİLD."/>
      <sheetName val="MUHT.BEY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MS30.06.02 (2)"/>
    </sheetNames>
    <sheetDataSet>
      <sheetData sheetId="0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8023"/>
      <sheetName val="8011"/>
      <sheetName val="liq"/>
      <sheetName val="cash pledge"/>
      <sheetName val="25% TESTING"/>
      <sheetName val="PL"/>
      <sheetName val="BS"/>
      <sheetName val="INT ON EQUIVALENT"/>
      <sheetName val="FIXED ASSETS"/>
      <sheetName val="8001"/>
      <sheetName val="8025"/>
      <sheetName val="TRANSACTION DETAILS"/>
      <sheetName val="DAILY DOWNLOAD"/>
      <sheetName val="MONTH END ADJUSTMENTS "/>
      <sheetName val="INT GAP"/>
      <sheetName val="fixed costs"/>
      <sheetName val="pl adjustments"/>
      <sheetName val="PL RAW DATA"/>
      <sheetName val="fx rates"/>
      <sheetName val="SWAPS"/>
      <sheetName val="CUSTOMERS"/>
      <sheetName val="COMISSIONS"/>
      <sheetName val="Sheet 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KOÇBANK"/>
      <sheetName val="KOCBANK"/>
    </sheetNames>
    <sheetDataSet>
      <sheetData sheetId="0"/>
      <sheetData sheetId="1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SECTORS"/>
      <sheetName val="8097"/>
      <sheetName val="8023"/>
      <sheetName val="8011"/>
      <sheetName val="8033"/>
      <sheetName val="8027"/>
      <sheetName val="FIXED ASSETS"/>
      <sheetName val="ACCRUAL"/>
      <sheetName val="liquidity"/>
      <sheetName val="25% TESTING"/>
      <sheetName val="BS"/>
      <sheetName val="PL"/>
      <sheetName val="INT ON EQUIVALENT"/>
      <sheetName val="8001"/>
      <sheetName val="8025"/>
      <sheetName val="TRANSACTION DETAILS"/>
      <sheetName val="DAILY DOWNLOAD"/>
      <sheetName val="MONTH END ADJUSTMENTS "/>
      <sheetName val="INT GAP"/>
      <sheetName val="fixed costs"/>
      <sheetName val="pl adjustments"/>
      <sheetName val="PL RAW DATA"/>
      <sheetName val="fx rates"/>
      <sheetName val="SWAPS"/>
      <sheetName val="CUSTOMERS"/>
      <sheetName val="COMISSIONS"/>
      <sheetName val="Sheet 1"/>
      <sheetName val="cash pledge"/>
      <sheetName val="803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FULLY DEPR. FA"/>
      <sheetName val="P&amp;L RESTATEMENT"/>
      <sheetName val="K-IAS 29-FA RESTATEMENT"/>
      <sheetName val="2001DISPOSAL"/>
      <sheetName val="2001ADDITION"/>
      <sheetName val="2000 DEMİRB. + ADJ"/>
      <sheetName val="REST. RATES"/>
      <sheetName val="RESTATEMENT OF PREPAID EXPENSES"/>
      <sheetName val="BILANC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ransactions with Hazera"/>
      <sheetName val="balance sheet"/>
      <sheetName val="P&amp;L"/>
      <sheetName val="Shareholders' equity"/>
      <sheetName val="NOTES TO BALANCE SHEET"/>
      <sheetName val="NOTES TO P&amp;L"/>
      <sheetName val="Transactions with TOROS"/>
      <sheetName val="Module1"/>
      <sheetName val="Module2"/>
      <sheetName val="Module3"/>
      <sheetName val="Module4"/>
      <sheetName val="Module5"/>
      <sheetName val="Module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fa movement sch. (restated)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malta"/>
      <sheetName val="netherlands"/>
      <sheetName val="factoring"/>
      <sheetName val="leasing"/>
      <sheetName val="yatırım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FX BD"/>
      <sheetName val="SUMMARY"/>
      <sheetName val="FORWARD-CLİENT"/>
      <sheetName val="Forward-related"/>
      <sheetName val="Swap-Client"/>
      <sheetName val="Swap-Frankfurt"/>
      <sheetName val="Asset swap"/>
      <sheetName val="spo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BİNA"/>
      <sheetName val="ORTALAMA"/>
      <sheetName val="DÜN"/>
      <sheetName val="BUGÜN"/>
      <sheetName val="KAR-ZARAR"/>
      <sheetName val="DÜZELTME"/>
      <sheetName val="KUR-KONTROL"/>
      <sheetName val="Sheet6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LOGIN"/>
      <sheetName val="BCT"/>
      <sheetName val="AFAA"/>
      <sheetName val="BIPN"/>
      <sheetName val="BEBC"/>
      <sheetName val="BEES"/>
      <sheetName val="BTCN"/>
      <sheetName val="BEWO"/>
      <sheetName val="BMOG"/>
      <sheetName val="BOPS"/>
      <sheetName val="BMOT"/>
      <sheetName val="DISTR"/>
      <sheetName val="CHECK-BCT"/>
      <sheetName val="CHECK-ICT"/>
      <sheetName val="CONTINGENT"/>
      <sheetName val="TRIAL-BAL"/>
      <sheetName val="Macro1"/>
      <sheetName val="Sheet1"/>
      <sheetName val="Module1"/>
      <sheetName val="0208A ADJ-after rev share"/>
      <sheetName val="rev share-0208 total"/>
      <sheetName val="BCT $"/>
      <sheetName val="BCT $ BY BU"/>
      <sheetName val="BCT$-MU"/>
      <sheetName val="ICT-detail"/>
      <sheetName val="ICT-detail-1"/>
      <sheetName val="ICT-detail-2"/>
      <sheetName val="ICT-MU"/>
      <sheetName val="TRNSL-DIFF"/>
      <sheetName val="STOCK"/>
      <sheetName val="BCT $ BY BU-2"/>
      <sheetName val="PP&amp;E"/>
      <sheetName val="INCcalc"/>
      <sheetName val="MRMU"/>
      <sheetName val="ICT-2"/>
      <sheetName val="ICT"/>
      <sheetName val="ECUST"/>
      <sheetName val="TD-ACC-62522"/>
      <sheetName val="TD-ACC-61000"/>
      <sheetName val="PPE-61000"/>
      <sheetName val="PPE-6304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M"/>
      <sheetName val="0"/>
      <sheetName val="1"/>
      <sheetName val="11"/>
      <sheetName val="2"/>
      <sheetName val="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Sayfa1"/>
      <sheetName val="Sayfa2"/>
      <sheetName val="Sayfa3"/>
    </sheetNames>
    <sheetDataSet>
      <sheetData sheetId="0"/>
      <sheetData sheetId="1"/>
      <sheetData sheetId="2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Transactions with Hazera"/>
      <sheetName val="balance sheet"/>
      <sheetName val="P&amp;L"/>
      <sheetName val="Shareholders' equity"/>
      <sheetName val="NOTES TO BALANCE SHEET"/>
      <sheetName val="NOTES TO P&amp;L"/>
      <sheetName val="Transactions with TOROS"/>
      <sheetName val="Module1"/>
      <sheetName val="Module2"/>
      <sheetName val="Module3"/>
      <sheetName val="Module4"/>
      <sheetName val="Module5"/>
      <sheetName val="Module6"/>
      <sheetName val="FIXED ASSE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Header"/>
      <sheetName val="P&amp;L"/>
      <sheetName val="KeyFigures"/>
      <sheetName val="Bal.Sheet"/>
      <sheetName val="sapactivexlhiddensheet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SIL"/>
      <sheetName val="97GT"/>
      <sheetName val="RATES1"/>
      <sheetName val="DEM97"/>
      <sheetName val="DEMIRBAS"/>
      <sheetName val="REST. RATES"/>
      <sheetName val="GEL"/>
      <sheetName val="CARIDEGER"/>
      <sheetName val="BIL"/>
      <sheetName val="Module1"/>
      <sheetName val="Module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fa movement sch. (restated)"/>
      <sheetName val="Sheet1"/>
      <sheetName val="Sheet2"/>
      <sheetName val="Sheet3"/>
      <sheetName val="#BAŞV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fc loss in year 2000"/>
      <sheetName val="Karar Defteri"/>
      <sheetName val="Agreements"/>
      <sheetName val="revenue from Reebok"/>
      <sheetName val="Reebok transactions"/>
      <sheetName val="rediscount calculation"/>
      <sheetName val="aje of amortisation of rights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Header"/>
      <sheetName val="Instructions"/>
      <sheetName val="F1.1"/>
      <sheetName val="F1.2"/>
      <sheetName val="F2.1"/>
      <sheetName val="F2.2"/>
      <sheetName val="F3"/>
      <sheetName val="F4.1"/>
      <sheetName val="F4.2"/>
      <sheetName val="F5"/>
      <sheetName val="F6.1"/>
      <sheetName val="F6.2"/>
      <sheetName val="F7.1-7.2"/>
      <sheetName val="F7.3"/>
      <sheetName val="F8"/>
      <sheetName val="F9.1"/>
      <sheetName val="F9.2"/>
      <sheetName val="F9.3"/>
      <sheetName val="F9.4"/>
      <sheetName val="F9.5"/>
      <sheetName val="F9.6"/>
      <sheetName val="F9.7"/>
      <sheetName val="F9.8"/>
      <sheetName val="F9.9"/>
      <sheetName val="F9.10"/>
      <sheetName val="F9.11"/>
      <sheetName val="F9.12"/>
      <sheetName val="F9.13"/>
      <sheetName val="F9.14"/>
      <sheetName val="F9.15"/>
      <sheetName val="F9.16"/>
      <sheetName val="F9.17"/>
      <sheetName val="F10"/>
      <sheetName val="F11.1"/>
      <sheetName val="F11.2A-B"/>
      <sheetName val="F12"/>
      <sheetName val="F13"/>
      <sheetName val="F14"/>
      <sheetName val="F15"/>
      <sheetName val="F16"/>
      <sheetName val="F17.1"/>
      <sheetName val="F17.2"/>
      <sheetName val="F18.1"/>
      <sheetName val="F18.2"/>
      <sheetName val="F19"/>
      <sheetName val="F20"/>
      <sheetName val="F21"/>
      <sheetName val="F22"/>
      <sheetName val="F23"/>
      <sheetName val="F24"/>
      <sheetName val="F25"/>
      <sheetName val="F26"/>
      <sheetName val="F27"/>
      <sheetName val="F28.1"/>
      <sheetName val="F28.2"/>
      <sheetName val="F29"/>
      <sheetName val="F30"/>
      <sheetName val="F 31 Product Groups"/>
      <sheetName val="F 32 Cons. Kabi rel. parties"/>
      <sheetName val="F 33 Non-cons. Kabi rel. part."/>
      <sheetName val="F 34 Other Fres. group comp."/>
      <sheetName val="F 35 Currency code"/>
      <sheetName val="IC gains"/>
      <sheetName val="Upload 1"/>
      <sheetName val="Upload 2"/>
      <sheetName val="sapactivexlhiddenshe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capitalRes"/>
      <sheetName val="98 PL"/>
      <sheetName val="99 PL (2)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DENETİM BİLGİLERİ"/>
      <sheetName val="Ç.K. KODLARI"/>
      <sheetName val="DENETİM MİZANI"/>
      <sheetName val="RAPOR MİZANI-AKTİF"/>
      <sheetName val="RAPOR MİZANI- PASİF"/>
      <sheetName val="RAPOR MİZANI - GT"/>
      <sheetName val="BL-Aktif-TL"/>
      <sheetName val="BL-Pasif-TL"/>
      <sheetName val="G.T-TL"/>
      <sheetName val="SMM"/>
      <sheetName val="Nakit Akım"/>
      <sheetName val="Kar Dağıtım"/>
      <sheetName val="Asset"/>
      <sheetName val="Liability"/>
      <sheetName val="IS"/>
      <sheetName val="CS"/>
      <sheetName val="CFS"/>
      <sheetName val="FFS"/>
      <sheetName val="DPS"/>
      <sheetName val="A-4.1"/>
      <sheetName val="A-4.2"/>
      <sheetName val="A-4.3"/>
      <sheetName val="A.5"/>
      <sheetName val="A.6"/>
      <sheetName val="A.5-T"/>
      <sheetName val="A.6-T"/>
      <sheetName val="C"/>
      <sheetName val="D"/>
      <sheetName val="E.1"/>
      <sheetName val="Mutabakatlar"/>
      <sheetName val="E.1.2"/>
      <sheetName val="E.2"/>
      <sheetName val="E.2.1"/>
      <sheetName val="E.2.2"/>
      <sheetName val="G"/>
      <sheetName val="F"/>
      <sheetName val="G.1"/>
      <sheetName val="E-UV.1"/>
      <sheetName val="E-UV.2"/>
      <sheetName val="H"/>
      <sheetName val="H.1"/>
      <sheetName val="K"/>
      <sheetName val="K.K"/>
      <sheetName val="L"/>
      <sheetName val="L.L"/>
      <sheetName val="J"/>
      <sheetName val="M"/>
      <sheetName val="N.1"/>
      <sheetName val="N.2"/>
      <sheetName val="N.2.1"/>
      <sheetName val="N.2.2"/>
      <sheetName val="N.3"/>
      <sheetName val="MUHTASAR BEY."/>
      <sheetName val="BSMV"/>
      <sheetName val="O"/>
      <sheetName val="R"/>
      <sheetName val="P"/>
      <sheetName val="Q"/>
      <sheetName val="N-UV.1"/>
      <sheetName val="N-UV.2"/>
      <sheetName val="N-UV.3"/>
      <sheetName val="P-UV"/>
      <sheetName val="R-UV"/>
      <sheetName val="S"/>
      <sheetName val="T"/>
      <sheetName val="T.T"/>
      <sheetName val="U.1"/>
      <sheetName val="U.1.1"/>
      <sheetName val="Satışlar"/>
      <sheetName val="U.1.2"/>
      <sheetName val="U.1.3"/>
      <sheetName val="U.2"/>
      <sheetName val="U.2.1"/>
      <sheetName val="U.3"/>
      <sheetName val="U.3.2"/>
      <sheetName val="U.3.1"/>
      <sheetName val="U.3.3(1)"/>
      <sheetName val="U.3.3 (2)"/>
      <sheetName val="U.4"/>
      <sheetName val="U.4.1"/>
      <sheetName val="U.4.2"/>
      <sheetName val="U.4.3"/>
      <sheetName val="U.5"/>
      <sheetName val="U.7"/>
      <sheetName val="U.6"/>
      <sheetName val="U.7.2"/>
      <sheetName val="U.8"/>
      <sheetName val="BOŞ KUCUK"/>
      <sheetName val="Boş Büyü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8035 calc"/>
      <sheetName val="8035--CALCUL"/>
      <sheetName val="8002"/>
      <sheetName val="8015"/>
      <sheetName val="8003"/>
      <sheetName val="8004"/>
      <sheetName val="8016"/>
      <sheetName val="8025 (2)"/>
      <sheetName val="8033"/>
      <sheetName val="8040"/>
      <sheetName val="8035"/>
      <sheetName val="8022"/>
      <sheetName val="8021"/>
      <sheetName val="8011"/>
      <sheetName val="cash pledge"/>
      <sheetName val="daily transactions"/>
      <sheetName val="DAILY DOWNLOAD"/>
      <sheetName val="8001"/>
      <sheetName val="8025"/>
      <sheetName val="8027 CALCUL"/>
      <sheetName val="8023 CALCUL"/>
      <sheetName val="8011 CALCULATION"/>
      <sheetName val="8017"/>
      <sheetName val="pl adjustments"/>
      <sheetName val="PL RAW DATA"/>
      <sheetName val="25% TESTING"/>
      <sheetName val="BS"/>
      <sheetName val="PL"/>
      <sheetName val="INT MARGIN"/>
      <sheetName val="BS MATURITY"/>
      <sheetName val="fixed costs"/>
      <sheetName val="C-CASHFLOW"/>
      <sheetName val="fx rates"/>
      <sheetName val="SWAPS"/>
      <sheetName val="transaction types"/>
      <sheetName val="CUSTOMERS"/>
      <sheetName val="COMISSIONS"/>
      <sheetName val="FIXED ASSETS"/>
      <sheetName val="MONTH END ADJUSTMENTS "/>
      <sheetName val="Sheet 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D.NO"/>
      <sheetName val="GIRIŞ T"/>
      <sheetName val="per dem bedel"/>
      <sheetName val="per date"/>
      <sheetName val="DENCIK02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Template"/>
      <sheetName val="template descr"/>
      <sheetName val="logo descr"/>
    </sheetNames>
    <sheetDataSet>
      <sheetData sheetId="0"/>
      <sheetData sheetId="1"/>
      <sheetData sheetId="2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Stat. equity  mov."/>
    </sheetNames>
    <sheetDataSet>
      <sheetData sheetId="0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DENETİM BİLGİLERİ"/>
      <sheetName val="Ç.K. KODLARI"/>
      <sheetName val="Kebir310307"/>
      <sheetName val="DENETİM MİZANI"/>
      <sheetName val="31032007"/>
      <sheetName val="31032006"/>
      <sheetName val="30062006"/>
      <sheetName val="30092006"/>
      <sheetName val="31122006"/>
      <sheetName val="RAPOR MİZANI AKTİF"/>
      <sheetName val="RAPOR MİZANI PASİF"/>
      <sheetName val="RAPOR MİZANI GT"/>
      <sheetName val="cap ad."/>
      <sheetName val="RAV"/>
      <sheetName val="aktif rapor"/>
      <sheetName val="pasif rapor"/>
      <sheetName val="gelir rapor"/>
      <sheetName val="nazım rapor"/>
      <sheetName val="özkaynak rapor"/>
      <sheetName val="nakitakımrapor"/>
      <sheetName val="A.5"/>
      <sheetName val="A.6"/>
      <sheetName val="Sheet1"/>
      <sheetName val="banka bakiye"/>
      <sheetName val="010"/>
      <sheetName val="020"/>
      <sheetName val="022"/>
      <sheetName val="030"/>
      <sheetName val="030.1"/>
      <sheetName val="040"/>
      <sheetName val="17"/>
      <sheetName val="210"/>
      <sheetName val="22"/>
      <sheetName val="22.1.1."/>
      <sheetName val="24"/>
      <sheetName val="25"/>
      <sheetName val="25.1"/>
      <sheetName val="27"/>
      <sheetName val="27.1"/>
      <sheetName val="27.2"/>
      <sheetName val="34"/>
      <sheetName val="35"/>
      <sheetName val="36"/>
      <sheetName val="38"/>
      <sheetName val="38.1"/>
      <sheetName val="39"/>
      <sheetName val="39.1"/>
      <sheetName val="40"/>
      <sheetName val="40.1"/>
      <sheetName val="57"/>
      <sheetName val="64"/>
      <sheetName val="75"/>
      <sheetName val="75.1"/>
      <sheetName val="84"/>
      <sheetName val="84.1"/>
      <sheetName val="84.2"/>
      <sheetName val="84.3"/>
      <sheetName val="90"/>
      <sheetName val="90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DENETİM BİLGİLERİ"/>
      <sheetName val="Ç.K. KODLARI"/>
      <sheetName val="DENETİM MİZANI"/>
      <sheetName val="31032006mizanı"/>
      <sheetName val="RAPOR MİZANI AKTİF"/>
      <sheetName val="Mizan"/>
      <sheetName val="RAPOR MİZANI PASİF"/>
      <sheetName val="RAPOR MİZANI GT"/>
      <sheetName val="cap ad."/>
      <sheetName val="RAV"/>
      <sheetName val="aktif rapor"/>
      <sheetName val="pasif rapor"/>
      <sheetName val="gelir rapor"/>
      <sheetName val="nazım rapor"/>
      <sheetName val="özkaynak rapor"/>
      <sheetName val="nakitakımrapor"/>
      <sheetName val="A.5"/>
      <sheetName val="A.6"/>
      <sheetName val="Sheet1"/>
      <sheetName val="010"/>
      <sheetName val="010.1"/>
      <sheetName val="020"/>
      <sheetName val="020.1"/>
      <sheetName val="022"/>
      <sheetName val="022.1"/>
      <sheetName val="030"/>
      <sheetName val="030.1"/>
      <sheetName val="040"/>
      <sheetName val="17"/>
      <sheetName val="21"/>
      <sheetName val="22"/>
      <sheetName val="22.1"/>
      <sheetName val="24"/>
      <sheetName val="25"/>
      <sheetName val="25.1"/>
      <sheetName val="25.1.1"/>
      <sheetName val="27"/>
      <sheetName val="27.1"/>
      <sheetName val="27.2"/>
      <sheetName val="34"/>
      <sheetName val="35"/>
      <sheetName val="36"/>
      <sheetName val="36.1"/>
      <sheetName val="38"/>
      <sheetName val="38.1"/>
      <sheetName val="39"/>
      <sheetName val="39.1"/>
      <sheetName val="40"/>
      <sheetName val="40.1"/>
      <sheetName val="57"/>
      <sheetName val="64"/>
      <sheetName val="75"/>
      <sheetName val="75.1"/>
      <sheetName val="84"/>
      <sheetName val="84.1"/>
      <sheetName val="84.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DENETİM NOTLARI"/>
      <sheetName val="DENETİM BİLGİLERİ"/>
      <sheetName val="Ç.K. KODLARI"/>
      <sheetName val="DENETİM MİZANI"/>
      <sheetName val="RAPOR MİZANI-AKTİF"/>
      <sheetName val="RAPOR MİZANI- PASİF"/>
      <sheetName val="RAPOR MİZANI - GT"/>
      <sheetName val="ERTELENMİŞVERGİ"/>
      <sheetName val="AJE"/>
      <sheetName val="RJE"/>
      <sheetName val="A.5.1"/>
      <sheetName val="A.5"/>
      <sheetName val="A.6"/>
      <sheetName val="Aktif-Rapor"/>
      <sheetName val="Pasif-Rapor"/>
      <sheetName val="G.T-Rapor"/>
      <sheetName val="Nakit Akım -UFRS"/>
      <sheetName val="Özsermaye-UFRS"/>
      <sheetName val="A-4.1"/>
      <sheetName val="A-4.2"/>
      <sheetName val="A-4.3"/>
      <sheetName val="10"/>
      <sheetName val="10.2"/>
      <sheetName val="11"/>
      <sheetName val="12"/>
      <sheetName val="13"/>
      <sheetName val="15"/>
      <sheetName val="15.1.1"/>
      <sheetName val="15.1.2"/>
      <sheetName val="15.1.3"/>
      <sheetName val="15.2(1)"/>
      <sheetName val="15.2(2)"/>
      <sheetName val="17"/>
      <sheetName val="18"/>
      <sheetName val="18.1"/>
      <sheetName val="19"/>
      <sheetName val="22"/>
      <sheetName val="23"/>
      <sheetName val="24"/>
      <sheetName val="25"/>
      <sheetName val="25.1"/>
      <sheetName val="26"/>
      <sheetName val="26.1"/>
      <sheetName val="27"/>
      <sheetName val="28"/>
      <sheetName val="29"/>
      <sheetName val="30"/>
      <sheetName val="30 (2)"/>
      <sheetName val="32"/>
      <sheetName val="33"/>
      <sheetName val="34"/>
      <sheetName val="35"/>
      <sheetName val="36"/>
      <sheetName val="36.1"/>
      <sheetName val="37"/>
      <sheetName val="38"/>
      <sheetName val="39"/>
      <sheetName val="40"/>
      <sheetName val="42"/>
      <sheetName val="43"/>
      <sheetName val="44"/>
      <sheetName val="47"/>
      <sheetName val="S"/>
      <sheetName val="50"/>
      <sheetName val="50.1"/>
      <sheetName val="60"/>
      <sheetName val="60.1"/>
      <sheetName val="60.1 (2)"/>
      <sheetName val="60.2 "/>
      <sheetName val="60.2.."/>
      <sheetName val="60.3"/>
      <sheetName val="60.3."/>
      <sheetName val="60.3,"/>
      <sheetName val="60.3.."/>
      <sheetName val="61"/>
      <sheetName val="61.1.."/>
      <sheetName val="61.1.. (2)"/>
      <sheetName val="61.1.. (3)"/>
      <sheetName val="61.2"/>
      <sheetName val="62"/>
      <sheetName val="62.1"/>
      <sheetName val="62.1."/>
      <sheetName val="62.1.."/>
      <sheetName val="62.2"/>
      <sheetName val="62.3"/>
      <sheetName val="63"/>
      <sheetName val="63.1"/>
      <sheetName val="63.1.1"/>
      <sheetName val="63.1.2"/>
      <sheetName val="63.2"/>
      <sheetName val="63.2.1."/>
      <sheetName val="63.2.2."/>
      <sheetName val="63.2.3."/>
      <sheetName val="63.2.4"/>
      <sheetName val="63.2.5"/>
      <sheetName val="64"/>
      <sheetName val="64.1"/>
      <sheetName val="65"/>
      <sheetName val="65.1"/>
      <sheetName val="65.2"/>
      <sheetName val="66"/>
      <sheetName val="66.1"/>
      <sheetName val="67"/>
      <sheetName val="67.1"/>
      <sheetName val="68"/>
      <sheetName val="68.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KOÇBANK"/>
      <sheetName val="KOCBANK"/>
    </sheetNames>
    <sheetDataSet>
      <sheetData sheetId="0"/>
      <sheetData sheetId="1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EYLUL99"/>
      <sheetName val="AGUSTOS99"/>
      <sheetName val="TEMMUZ99"/>
      <sheetName val="HAZIRANHZN"/>
      <sheetName val="HAZIRAN99"/>
      <sheetName val="MAYIS992"/>
      <sheetName val="MAYIS991"/>
      <sheetName val="MAYIS99"/>
      <sheetName val="NISAN992"/>
      <sheetName val="NISAN991"/>
      <sheetName val="NISAN99"/>
      <sheetName val="MARTHZN"/>
      <sheetName val="MART991"/>
      <sheetName val="MART99"/>
      <sheetName val="SUBAT99"/>
      <sheetName val="OCAK99-2"/>
      <sheetName val="OCAK99-1"/>
      <sheetName val="OCAK99"/>
      <sheetName val="ARALIKDENVER"/>
      <sheetName val="ARALIK"/>
      <sheetName val="GELIR TABLOSU"/>
      <sheetName val="BILANCO"/>
      <sheetName val="KARBIL"/>
      <sheetName val="KARGEL"/>
      <sheetName val="USDBIL"/>
      <sheetName val="USDGELIR"/>
      <sheetName val="KOCBANK"/>
      <sheetName val="IAS"/>
      <sheetName val="SUBAT991"/>
      <sheetName val="ARALIKSABLON"/>
      <sheetName val="SABLON"/>
      <sheetName val="ARALIK1"/>
      <sheetName val="KASIM"/>
      <sheetName val="EKIM"/>
      <sheetName val="EYLULDENVER"/>
      <sheetName val="EYLUL"/>
      <sheetName val="AGUSTOS"/>
      <sheetName val="TEMMUZ"/>
      <sheetName val="HAZIRAN-NIHAI"/>
      <sheetName val="HAZIRAN"/>
      <sheetName val="MAYIS"/>
      <sheetName val="NISAN2"/>
      <sheetName val="NISAN"/>
      <sheetName val="MART-DENVER"/>
      <sheetName val="MART2 "/>
      <sheetName val="MART"/>
      <sheetName val="SUBAT"/>
      <sheetName val="OCAK "/>
      <sheetName val="OCAK-HOLD."/>
      <sheetName val="ARALIK97"/>
      <sheetName val="MARTGECICIVERG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FULLY DEPR. FA"/>
      <sheetName val="P&amp;L RESTATEMENT"/>
      <sheetName val="K-IAS 29-FA RESTATEMENT"/>
      <sheetName val="2001DISPOSAL"/>
      <sheetName val="2001ADDITION"/>
      <sheetName val="2000 DEMİRB. + ADJ"/>
      <sheetName val="REST. RATES"/>
      <sheetName val="RESTATEMENT OF PREPAID EXPENSES"/>
      <sheetName val="BILANC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Aktif-UFRS"/>
      <sheetName val="Pasif-UFRS"/>
      <sheetName val="G.T-UFRS"/>
      <sheetName val="Nakit Akım -UFRS"/>
      <sheetName val="Özsermaye-UFR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DENETİM BİLGİLERİ"/>
      <sheetName val="Ç.K. KODLARI"/>
      <sheetName val="OKU.1"/>
      <sheetName val="01.01"/>
      <sheetName val="31.03"/>
      <sheetName val="30.06"/>
      <sheetName val="30.09"/>
      <sheetName val="31.12"/>
      <sheetName val="OKU.2"/>
      <sheetName val="RAPOR-AKTİF"/>
      <sheetName val="RAPOR-PASİF"/>
      <sheetName val="RAPOR-GT"/>
      <sheetName val="Bl-Aktif"/>
      <sheetName val="BL-PASİF"/>
      <sheetName val="GT"/>
      <sheetName val="10"/>
      <sheetName val="11"/>
      <sheetName val="12"/>
      <sheetName val="12.1"/>
      <sheetName val="13"/>
      <sheetName val="15"/>
      <sheetName val="17"/>
      <sheetName val="18"/>
      <sheetName val="19"/>
      <sheetName val="22"/>
      <sheetName val="23"/>
      <sheetName val="24"/>
      <sheetName val="25"/>
      <sheetName val="25.1"/>
      <sheetName val="26"/>
      <sheetName val="26.1"/>
      <sheetName val="27"/>
      <sheetName val="28"/>
      <sheetName val="29"/>
      <sheetName val="30"/>
      <sheetName val="30.1"/>
      <sheetName val="32"/>
      <sheetName val="32.1"/>
      <sheetName val="32.1 (2)"/>
      <sheetName val="32.2"/>
      <sheetName val="33"/>
      <sheetName val="34"/>
      <sheetName val="35"/>
      <sheetName val="36"/>
      <sheetName val="36.1"/>
      <sheetName val="37"/>
      <sheetName val="38"/>
      <sheetName val="39"/>
      <sheetName val="40"/>
      <sheetName val="42"/>
      <sheetName val="43"/>
      <sheetName val="44"/>
      <sheetName val="47"/>
      <sheetName val="48"/>
      <sheetName val="49"/>
      <sheetName val="5"/>
      <sheetName val="60"/>
      <sheetName val="61"/>
      <sheetName val="62"/>
      <sheetName val="63"/>
      <sheetName val="63.1"/>
      <sheetName val="63.1 (1)"/>
      <sheetName val="63.2"/>
      <sheetName val="64"/>
      <sheetName val="65"/>
      <sheetName val="66"/>
      <sheetName val="67"/>
      <sheetName val="67.1"/>
      <sheetName val="68"/>
      <sheetName val="6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H.H (3)"/>
      <sheetName val="DENETİM BİLGİLERİ"/>
      <sheetName val="Ç.K. KODLARI"/>
      <sheetName val="DENETİM MİZANI"/>
      <sheetName val="RAPOR MİZAN AKTİF"/>
      <sheetName val="RAPOR MİZAN PASIF"/>
      <sheetName val="RAPOR MİZAN GT"/>
      <sheetName val="aktif"/>
      <sheetName val="pasif"/>
      <sheetName val="Gelir Tablosu"/>
      <sheetName val="A.5.1"/>
      <sheetName val="A.5"/>
      <sheetName val="A.6"/>
      <sheetName val="C"/>
      <sheetName val="C.1 "/>
      <sheetName val="C.C"/>
      <sheetName val="CC.1"/>
      <sheetName val="CC.2"/>
      <sheetName val="CC.3"/>
      <sheetName val="CC.4(1)"/>
      <sheetName val="CC.4(2)"/>
      <sheetName val="D"/>
      <sheetName val="D.1"/>
      <sheetName val="E.1"/>
      <sheetName val="E.E.1(1)"/>
      <sheetName val="E.E. 1(2)"/>
      <sheetName val="E.2 (1)"/>
      <sheetName val="E.2  (2)"/>
      <sheetName val="E.E.2  (3)"/>
      <sheetName val="E.E.2  (4)"/>
      <sheetName val="E.E.2  (5)"/>
      <sheetName val="E.E.2  (6)"/>
      <sheetName val="E.E.2  (7)"/>
      <sheetName val="E.E.2  (8)"/>
      <sheetName val="E.E.2  (9)"/>
      <sheetName val="E.E.2  (10)"/>
      <sheetName val="E.E.2  (11)"/>
      <sheetName val="E.E.2  (12)"/>
      <sheetName val="E.E.2  (13)"/>
      <sheetName val="E.E.2  (14)"/>
      <sheetName val="E.E.2  (15)"/>
      <sheetName val="E.E.2  (16)"/>
      <sheetName val="E.E.2  (17)"/>
      <sheetName val="E.E.2  (18)"/>
      <sheetName val="E.E.2  (19)"/>
      <sheetName val="E.E.2  (20)"/>
      <sheetName val="E.E.2  (21)"/>
      <sheetName val="E.E.2  (22)"/>
      <sheetName val="E.E.2  (23)"/>
      <sheetName val="E.E.3 (1)"/>
      <sheetName val="E.E.3 (2)"/>
      <sheetName val="E.E.3 (3)"/>
      <sheetName val="E.E.3 (4)"/>
      <sheetName val="E.E.3 (5)"/>
      <sheetName val="E.E.3 (6)"/>
      <sheetName val="E.E.4(1)"/>
      <sheetName val="E.E.4 (2)"/>
      <sheetName val="E.E.5"/>
      <sheetName val="E.2"/>
      <sheetName val="E.2.1(1)"/>
      <sheetName val="E.2.1(2)"/>
      <sheetName val="E.2.2(1)"/>
      <sheetName val="E.2.2 (2)"/>
      <sheetName val="G"/>
      <sheetName val="G.1"/>
      <sheetName val="G.2"/>
      <sheetName val="H"/>
      <sheetName val="H.H (1)"/>
      <sheetName val="H.H (2)"/>
      <sheetName val="K"/>
      <sheetName val="K.K."/>
      <sheetName val="N"/>
      <sheetName val="NN"/>
      <sheetName val="NN (2)"/>
      <sheetName val="NN (3)"/>
      <sheetName val="NN (4)"/>
      <sheetName val="N.3"/>
      <sheetName val="N.4"/>
      <sheetName val="N.1."/>
      <sheetName val="N.2"/>
      <sheetName val="O"/>
      <sheetName val="R"/>
      <sheetName val="R.1"/>
      <sheetName val="R-UV.1.1"/>
      <sheetName val="S"/>
      <sheetName val="T"/>
      <sheetName val="T.T."/>
      <sheetName val="U.1"/>
      <sheetName val="U.1.1"/>
      <sheetName val="U.1.2"/>
      <sheetName val="U.1.3"/>
      <sheetName val="U.1.4"/>
      <sheetName val="U.1.5."/>
      <sheetName val="U.1.6"/>
      <sheetName val="U.1.7"/>
      <sheetName val="U.1.8"/>
      <sheetName val="U.1.9"/>
      <sheetName val="U.1.10"/>
      <sheetName val="U.2"/>
      <sheetName val="U.2(1)"/>
      <sheetName val="U.3"/>
      <sheetName val="U.3.1"/>
      <sheetName val="U.3.2"/>
      <sheetName val="U.3.3"/>
      <sheetName val="U.3.4"/>
      <sheetName val="U.3.5"/>
      <sheetName val="U.3.6"/>
      <sheetName val="U.3.7"/>
      <sheetName val="U.4"/>
      <sheetName val="U.4 .1"/>
      <sheetName val="U.4.2"/>
      <sheetName val="U.4.3"/>
      <sheetName val="U.5"/>
      <sheetName val="B.S.M.V"/>
      <sheetName val="B.S.M.V (2)"/>
      <sheetName val="S.S.K BİLD."/>
      <sheetName val="MUHT.BEY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DENETİM BİLGİLERİ"/>
      <sheetName val="Ç.K. KODLARI"/>
      <sheetName val="DENETİM MİZANI"/>
      <sheetName val="Rapor Mizanı -Aktif"/>
      <sheetName val="Rapor Mizanı - Pasif"/>
      <sheetName val="Rapor Mizanı - GT"/>
      <sheetName val="BL-Aktif-TL"/>
      <sheetName val="BL-Pasif-TL"/>
      <sheetName val="G.T-TL"/>
      <sheetName val="SMM"/>
      <sheetName val="Nakit Akım"/>
      <sheetName val="Fon Akım"/>
      <sheetName val="Kar Dağıtım Yed.haric"/>
      <sheetName val="Kar Dağıtım yed.dahil"/>
      <sheetName val="Kar Dağıtım"/>
      <sheetName val="A-4.1"/>
      <sheetName val="A-4.2"/>
      <sheetName val="A-4.3"/>
      <sheetName val="A.5"/>
      <sheetName val="A.6"/>
      <sheetName val="A.5-T"/>
      <sheetName val="A.6-T"/>
      <sheetName val="C"/>
      <sheetName val="C.C."/>
      <sheetName val="D"/>
      <sheetName val="D.1"/>
      <sheetName val="E.1"/>
      <sheetName val="E.1.1"/>
      <sheetName val="E.1.1.1"/>
      <sheetName val="E.E.TL"/>
      <sheetName val="E.E.DÖVİZ"/>
      <sheetName val="E.2"/>
      <sheetName val="F"/>
      <sheetName val="G"/>
      <sheetName val="G.1"/>
      <sheetName val="E-UV.1"/>
      <sheetName val="E-UV.2"/>
      <sheetName val="H"/>
      <sheetName val="H.H"/>
      <sheetName val="K"/>
      <sheetName val="K.K"/>
      <sheetName val="L"/>
      <sheetName val="L.L"/>
      <sheetName val="J"/>
      <sheetName val="M"/>
      <sheetName val="M.M"/>
      <sheetName val="N.1"/>
      <sheetName val="N.1.1 "/>
      <sheetName val="N.1.2"/>
      <sheetName val="N.N.TL (1)"/>
      <sheetName val="N.N.DÖVİZ "/>
      <sheetName val="N.2"/>
      <sheetName val="N.2.1"/>
      <sheetName val="N.2.1.1"/>
      <sheetName val="N.2.1.2"/>
      <sheetName val="N.2.2"/>
      <sheetName val="N.3"/>
      <sheetName val="O"/>
      <sheetName val="O.1"/>
      <sheetName val="P"/>
      <sheetName val="P.1"/>
      <sheetName val="R"/>
      <sheetName val="Q"/>
      <sheetName val="N-UV.1"/>
      <sheetName val="N-UV.2"/>
      <sheetName val="N-UV.3"/>
      <sheetName val="P-UV"/>
      <sheetName val="R-UV"/>
      <sheetName val="R-UV.1.1"/>
      <sheetName val="S.1"/>
      <sheetName val="T"/>
      <sheetName val="T.T"/>
      <sheetName val="U.1"/>
      <sheetName val="U.1.1"/>
      <sheetName val="U.2"/>
      <sheetName val="U.2.1"/>
      <sheetName val="U.3"/>
      <sheetName val="U.3.1"/>
      <sheetName val="U.3.2"/>
      <sheetName val="U.4"/>
      <sheetName val="U.4.1"/>
      <sheetName val="U.5"/>
      <sheetName val="U.5.1"/>
      <sheetName val="U.6"/>
      <sheetName val="U.6.1"/>
      <sheetName val="U.7"/>
      <sheetName val="U.7.1"/>
      <sheetName val="U.8"/>
      <sheetName val="U.8.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4:M161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41" activeCellId="0" sqref="C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9.41"/>
    <col collapsed="false" customWidth="true" hidden="false" outlineLevel="0" max="3" min="3" style="2" width="58.28"/>
    <col collapsed="false" customWidth="true" hidden="false" outlineLevel="0" max="4" min="4" style="2" width="12.7"/>
    <col collapsed="false" customWidth="true" hidden="false" outlineLevel="0" max="5" min="5" style="2" width="9.99"/>
    <col collapsed="false" customWidth="true" hidden="false" outlineLevel="0" max="6" min="6" style="2" width="10.13"/>
    <col collapsed="false" customWidth="true" hidden="false" outlineLevel="0" max="7" min="7" style="2" width="10.85"/>
    <col collapsed="false" customWidth="true" hidden="false" outlineLevel="0" max="8" min="8" style="3" width="2.56"/>
    <col collapsed="false" customWidth="true" hidden="false" outlineLevel="0" max="9" min="9" style="4" width="11.7"/>
    <col collapsed="false" customWidth="false" hidden="false" outlineLevel="0" max="10" min="10" style="4" width="9.14"/>
    <col collapsed="false" customWidth="true" hidden="false" outlineLevel="0" max="11" min="11" style="4" width="9.99"/>
    <col collapsed="false" customWidth="false" hidden="false" outlineLevel="0" max="257" min="12" style="1" width="9.14"/>
  </cols>
  <sheetData>
    <row r="4" customFormat="false" ht="12.75" hidden="false" customHeight="false" outlineLevel="0" collapsed="false">
      <c r="B4" s="5" t="s">
        <v>0</v>
      </c>
      <c r="C4" s="6"/>
      <c r="D4" s="6"/>
      <c r="K4" s="7" t="s">
        <v>1</v>
      </c>
    </row>
    <row r="5" customFormat="false" ht="14.25" hidden="false" customHeight="false" outlineLevel="0" collapsed="false">
      <c r="B5" s="8"/>
      <c r="C5" s="6"/>
      <c r="D5" s="6"/>
    </row>
    <row r="6" customFormat="false" ht="12.75" hidden="false" customHeight="false" outlineLevel="0" collapsed="false">
      <c r="B6" s="5" t="s">
        <v>2</v>
      </c>
      <c r="C6" s="6"/>
      <c r="D6" s="6"/>
    </row>
    <row r="7" customFormat="false" ht="12.75" hidden="false" customHeight="false" outlineLevel="0" collapsed="false">
      <c r="B7" s="9" t="s">
        <v>3</v>
      </c>
    </row>
    <row r="8" customFormat="false" ht="13.5" hidden="false" customHeight="false" outlineLevel="0" collapsed="false">
      <c r="B8" s="9"/>
    </row>
    <row r="9" customFormat="false" ht="12" hidden="false" customHeight="false" outlineLevel="0" collapsed="false">
      <c r="B9" s="10"/>
      <c r="C9" s="11"/>
      <c r="D9" s="11"/>
      <c r="E9" s="12"/>
      <c r="F9" s="13" t="s">
        <v>4</v>
      </c>
      <c r="G9" s="13"/>
      <c r="H9" s="13"/>
      <c r="I9" s="13" t="s">
        <v>4</v>
      </c>
      <c r="J9" s="13"/>
      <c r="K9" s="13"/>
    </row>
    <row r="10" customFormat="false" ht="13.5" hidden="false" customHeight="true" outlineLevel="0" collapsed="false">
      <c r="B10" s="14"/>
      <c r="C10" s="15"/>
      <c r="D10" s="16"/>
      <c r="E10" s="13"/>
      <c r="F10" s="17" t="n">
        <v>39629</v>
      </c>
      <c r="G10" s="17"/>
      <c r="H10" s="13"/>
      <c r="I10" s="13"/>
      <c r="J10" s="18" t="s">
        <v>5</v>
      </c>
      <c r="K10" s="13"/>
    </row>
    <row r="11" customFormat="false" ht="12" hidden="false" customHeight="false" outlineLevel="0" collapsed="false">
      <c r="B11" s="15" t="s">
        <v>6</v>
      </c>
      <c r="C11" s="19"/>
      <c r="D11" s="13" t="s">
        <v>7</v>
      </c>
      <c r="E11" s="20" t="s">
        <v>8</v>
      </c>
      <c r="F11" s="20" t="s">
        <v>9</v>
      </c>
      <c r="G11" s="20" t="s">
        <v>10</v>
      </c>
      <c r="H11" s="21"/>
      <c r="I11" s="20" t="s">
        <v>8</v>
      </c>
      <c r="J11" s="20" t="s">
        <v>9</v>
      </c>
      <c r="K11" s="20" t="s">
        <v>10</v>
      </c>
      <c r="L11" s="22"/>
      <c r="M11" s="22"/>
    </row>
    <row r="12" customFormat="false" ht="11.25" hidden="false" customHeight="false" outlineLevel="0" collapsed="false">
      <c r="C12" s="23"/>
      <c r="D12" s="23"/>
      <c r="E12" s="24"/>
      <c r="F12" s="24"/>
      <c r="G12" s="24"/>
    </row>
    <row r="13" customFormat="false" ht="11.25" hidden="false" customHeight="false" outlineLevel="0" collapsed="false">
      <c r="B13" s="23" t="s">
        <v>11</v>
      </c>
      <c r="C13" s="23" t="s">
        <v>12</v>
      </c>
      <c r="D13" s="25" t="s">
        <v>13</v>
      </c>
      <c r="E13" s="26" t="n">
        <v>167597</v>
      </c>
      <c r="F13" s="26" t="n">
        <v>239731</v>
      </c>
      <c r="G13" s="26" t="n">
        <v>407328</v>
      </c>
      <c r="I13" s="26" t="n">
        <v>131235</v>
      </c>
      <c r="J13" s="26" t="n">
        <v>201129</v>
      </c>
      <c r="K13" s="26" t="n">
        <v>332364</v>
      </c>
    </row>
    <row r="14" customFormat="false" ht="11.25" hidden="false" customHeight="false" outlineLevel="0" collapsed="false">
      <c r="B14" s="23" t="s">
        <v>14</v>
      </c>
      <c r="C14" s="27" t="s">
        <v>15</v>
      </c>
      <c r="D14" s="25" t="s">
        <v>16</v>
      </c>
      <c r="E14" s="26" t="n">
        <v>2744</v>
      </c>
      <c r="F14" s="26" t="n">
        <v>6133</v>
      </c>
      <c r="G14" s="26" t="n">
        <v>8877</v>
      </c>
      <c r="I14" s="26" t="n">
        <v>2102</v>
      </c>
      <c r="J14" s="26" t="n">
        <v>0</v>
      </c>
      <c r="K14" s="26" t="n">
        <v>2102</v>
      </c>
    </row>
    <row r="15" customFormat="false" ht="11.25" hidden="false" customHeight="false" outlineLevel="0" collapsed="false">
      <c r="B15" s="2" t="s">
        <v>17</v>
      </c>
      <c r="C15" s="28" t="s">
        <v>18</v>
      </c>
      <c r="D15" s="25"/>
      <c r="E15" s="29" t="n">
        <v>2744</v>
      </c>
      <c r="F15" s="29" t="n">
        <v>6133</v>
      </c>
      <c r="G15" s="29" t="n">
        <v>8876.69339</v>
      </c>
      <c r="I15" s="29" t="n">
        <v>2102</v>
      </c>
      <c r="J15" s="29" t="n">
        <v>0</v>
      </c>
      <c r="K15" s="29" t="n">
        <v>2102</v>
      </c>
    </row>
    <row r="16" customFormat="false" ht="15.75" hidden="false" customHeight="true" outlineLevel="0" collapsed="false">
      <c r="B16" s="2" t="s">
        <v>19</v>
      </c>
      <c r="C16" s="28" t="s">
        <v>20</v>
      </c>
      <c r="D16" s="25"/>
      <c r="E16" s="29" t="n">
        <v>0</v>
      </c>
      <c r="F16" s="29" t="n">
        <v>0</v>
      </c>
      <c r="G16" s="29" t="n">
        <v>0</v>
      </c>
      <c r="I16" s="29" t="n">
        <v>0</v>
      </c>
      <c r="J16" s="29" t="n">
        <v>0</v>
      </c>
      <c r="K16" s="29" t="n">
        <v>0</v>
      </c>
    </row>
    <row r="17" customFormat="false" ht="15.75" hidden="false" customHeight="true" outlineLevel="0" collapsed="false">
      <c r="B17" s="2" t="s">
        <v>21</v>
      </c>
      <c r="C17" s="28" t="s">
        <v>22</v>
      </c>
      <c r="D17" s="25"/>
      <c r="E17" s="29" t="n">
        <v>0</v>
      </c>
      <c r="F17" s="29" t="n">
        <v>0</v>
      </c>
      <c r="G17" s="29" t="n">
        <v>0</v>
      </c>
      <c r="I17" s="29" t="n">
        <v>0</v>
      </c>
      <c r="J17" s="29" t="n">
        <v>0</v>
      </c>
      <c r="K17" s="29" t="n">
        <v>0</v>
      </c>
    </row>
    <row r="18" customFormat="false" ht="15.75" hidden="false" customHeight="true" outlineLevel="0" collapsed="false">
      <c r="B18" s="2" t="s">
        <v>23</v>
      </c>
      <c r="C18" s="28" t="s">
        <v>24</v>
      </c>
      <c r="D18" s="25"/>
      <c r="E18" s="29" t="n">
        <v>2744</v>
      </c>
      <c r="F18" s="29" t="n">
        <v>6133</v>
      </c>
      <c r="G18" s="29" t="n">
        <v>8876.69339</v>
      </c>
      <c r="I18" s="29" t="n">
        <v>2102</v>
      </c>
      <c r="J18" s="29" t="n">
        <v>0</v>
      </c>
      <c r="K18" s="29" t="n">
        <v>2102</v>
      </c>
    </row>
    <row r="19" customFormat="false" ht="11.25" hidden="false" customHeight="false" outlineLevel="0" collapsed="false">
      <c r="B19" s="2" t="s">
        <v>25</v>
      </c>
      <c r="C19" s="2" t="s">
        <v>26</v>
      </c>
      <c r="D19" s="25"/>
      <c r="E19" s="29" t="n">
        <v>0</v>
      </c>
      <c r="F19" s="29" t="n">
        <v>0</v>
      </c>
      <c r="G19" s="29" t="n">
        <v>0</v>
      </c>
      <c r="I19" s="29" t="n">
        <v>0</v>
      </c>
      <c r="J19" s="29" t="n">
        <v>0</v>
      </c>
      <c r="K19" s="29" t="n">
        <v>0</v>
      </c>
    </row>
    <row r="20" customFormat="false" ht="11.25" hidden="false" customHeight="false" outlineLevel="0" collapsed="false">
      <c r="B20" s="2" t="s">
        <v>27</v>
      </c>
      <c r="C20" s="28" t="s">
        <v>20</v>
      </c>
      <c r="D20" s="25"/>
      <c r="E20" s="29" t="n">
        <v>0</v>
      </c>
      <c r="F20" s="29" t="n">
        <v>0</v>
      </c>
      <c r="G20" s="29" t="n">
        <v>0</v>
      </c>
      <c r="I20" s="29" t="n">
        <v>0</v>
      </c>
      <c r="J20" s="29" t="n">
        <v>0</v>
      </c>
      <c r="K20" s="29" t="n">
        <v>0</v>
      </c>
    </row>
    <row r="21" customFormat="false" ht="11.25" hidden="false" customHeight="false" outlineLevel="0" collapsed="false">
      <c r="B21" s="2" t="s">
        <v>28</v>
      </c>
      <c r="C21" s="28" t="s">
        <v>22</v>
      </c>
      <c r="D21" s="25"/>
      <c r="E21" s="29" t="n">
        <v>0</v>
      </c>
      <c r="F21" s="29" t="n">
        <v>0</v>
      </c>
      <c r="G21" s="29" t="n">
        <v>0</v>
      </c>
      <c r="I21" s="29" t="n">
        <v>0</v>
      </c>
      <c r="J21" s="29" t="n">
        <v>0</v>
      </c>
      <c r="K21" s="29" t="n">
        <v>0</v>
      </c>
    </row>
    <row r="22" customFormat="false" ht="11.25" hidden="false" customHeight="false" outlineLevel="0" collapsed="false">
      <c r="B22" s="2" t="s">
        <v>29</v>
      </c>
      <c r="C22" s="28" t="s">
        <v>24</v>
      </c>
      <c r="D22" s="25"/>
      <c r="E22" s="29" t="n">
        <v>0</v>
      </c>
      <c r="F22" s="29" t="n">
        <v>0</v>
      </c>
      <c r="G22" s="29" t="n">
        <v>0</v>
      </c>
      <c r="I22" s="29" t="n">
        <v>0</v>
      </c>
      <c r="J22" s="29" t="n">
        <v>0</v>
      </c>
      <c r="K22" s="29" t="n">
        <v>0</v>
      </c>
    </row>
    <row r="23" customFormat="false" ht="11.25" hidden="false" customHeight="false" outlineLevel="0" collapsed="false">
      <c r="B23" s="2" t="s">
        <v>30</v>
      </c>
      <c r="C23" s="28" t="s">
        <v>31</v>
      </c>
      <c r="D23" s="25"/>
      <c r="E23" s="29" t="n">
        <v>0</v>
      </c>
      <c r="F23" s="29" t="n">
        <v>0</v>
      </c>
      <c r="G23" s="29" t="n">
        <v>0</v>
      </c>
      <c r="I23" s="29" t="n">
        <v>0</v>
      </c>
      <c r="J23" s="29" t="n">
        <v>0</v>
      </c>
      <c r="K23" s="29" t="n">
        <v>0</v>
      </c>
    </row>
    <row r="24" customFormat="false" ht="11.25" hidden="false" customHeight="false" outlineLevel="0" collapsed="false">
      <c r="B24" s="23" t="s">
        <v>32</v>
      </c>
      <c r="C24" s="23" t="s">
        <v>33</v>
      </c>
      <c r="D24" s="25" t="s">
        <v>34</v>
      </c>
      <c r="E24" s="26" t="n">
        <v>204839</v>
      </c>
      <c r="F24" s="26" t="n">
        <v>96299</v>
      </c>
      <c r="G24" s="26" t="n">
        <v>301138</v>
      </c>
      <c r="I24" s="26" t="n">
        <v>311982</v>
      </c>
      <c r="J24" s="26" t="n">
        <v>126327</v>
      </c>
      <c r="K24" s="26" t="n">
        <v>438309</v>
      </c>
    </row>
    <row r="25" customFormat="false" ht="11.25" hidden="false" customHeight="false" outlineLevel="0" collapsed="false">
      <c r="B25" s="23" t="s">
        <v>35</v>
      </c>
      <c r="C25" s="23" t="s">
        <v>36</v>
      </c>
      <c r="D25" s="25"/>
      <c r="E25" s="26" t="n">
        <v>0</v>
      </c>
      <c r="F25" s="26" t="n">
        <v>0</v>
      </c>
      <c r="G25" s="26" t="n">
        <v>0</v>
      </c>
      <c r="I25" s="26" t="n">
        <v>0</v>
      </c>
      <c r="J25" s="26" t="n">
        <v>0</v>
      </c>
      <c r="K25" s="26" t="n">
        <v>0</v>
      </c>
    </row>
    <row r="26" customFormat="false" ht="11.25" hidden="false" customHeight="false" outlineLevel="0" collapsed="false">
      <c r="B26" s="23" t="s">
        <v>37</v>
      </c>
      <c r="C26" s="23" t="s">
        <v>38</v>
      </c>
      <c r="D26" s="25" t="s">
        <v>39</v>
      </c>
      <c r="E26" s="26" t="n">
        <v>0</v>
      </c>
      <c r="F26" s="26" t="n">
        <v>0</v>
      </c>
      <c r="G26" s="26" t="n">
        <v>0</v>
      </c>
      <c r="I26" s="26" t="n">
        <v>0</v>
      </c>
      <c r="J26" s="26" t="n">
        <v>0</v>
      </c>
      <c r="K26" s="26" t="n">
        <v>0</v>
      </c>
    </row>
    <row r="27" customFormat="false" ht="11.25" hidden="false" customHeight="false" outlineLevel="0" collapsed="false">
      <c r="B27" s="2" t="s">
        <v>40</v>
      </c>
      <c r="C27" s="28" t="s">
        <v>22</v>
      </c>
      <c r="D27" s="25"/>
      <c r="E27" s="29" t="n">
        <v>0</v>
      </c>
      <c r="F27" s="29" t="n">
        <v>0</v>
      </c>
      <c r="G27" s="29" t="n">
        <v>0</v>
      </c>
      <c r="I27" s="29" t="n">
        <v>0</v>
      </c>
      <c r="J27" s="29" t="n">
        <v>0</v>
      </c>
      <c r="K27" s="29" t="n">
        <v>0</v>
      </c>
    </row>
    <row r="28" customFormat="false" ht="11.25" hidden="false" customHeight="false" outlineLevel="0" collapsed="false">
      <c r="B28" s="2" t="s">
        <v>41</v>
      </c>
      <c r="C28" s="28" t="s">
        <v>20</v>
      </c>
      <c r="D28" s="25"/>
      <c r="E28" s="29" t="n">
        <v>0</v>
      </c>
      <c r="F28" s="29" t="n">
        <v>0</v>
      </c>
      <c r="G28" s="29" t="n">
        <v>0</v>
      </c>
      <c r="I28" s="29" t="n">
        <v>0</v>
      </c>
      <c r="J28" s="29" t="n">
        <v>0</v>
      </c>
      <c r="K28" s="29" t="n">
        <v>0</v>
      </c>
    </row>
    <row r="29" customFormat="false" ht="11.25" hidden="false" customHeight="false" outlineLevel="0" collapsed="false">
      <c r="B29" s="2" t="s">
        <v>42</v>
      </c>
      <c r="C29" s="28" t="s">
        <v>43</v>
      </c>
      <c r="D29" s="25"/>
      <c r="E29" s="29" t="n">
        <v>0</v>
      </c>
      <c r="F29" s="29" t="n">
        <v>0</v>
      </c>
      <c r="G29" s="29" t="n">
        <v>0</v>
      </c>
      <c r="I29" s="29" t="n">
        <v>0</v>
      </c>
      <c r="J29" s="29" t="n">
        <v>0</v>
      </c>
      <c r="K29" s="29" t="n">
        <v>0</v>
      </c>
    </row>
    <row r="30" customFormat="false" ht="11.25" hidden="false" customHeight="false" outlineLevel="0" collapsed="false">
      <c r="B30" s="23" t="s">
        <v>44</v>
      </c>
      <c r="C30" s="23" t="s">
        <v>45</v>
      </c>
      <c r="D30" s="25" t="s">
        <v>46</v>
      </c>
      <c r="E30" s="26" t="n">
        <v>3214713</v>
      </c>
      <c r="F30" s="26" t="n">
        <v>112819</v>
      </c>
      <c r="G30" s="26" t="n">
        <v>3327532</v>
      </c>
      <c r="I30" s="26" t="n">
        <v>2640616</v>
      </c>
      <c r="J30" s="26" t="n">
        <v>54302</v>
      </c>
      <c r="K30" s="26" t="n">
        <v>2694918</v>
      </c>
      <c r="M30" s="30"/>
    </row>
    <row r="31" customFormat="false" ht="11.25" hidden="false" customHeight="false" outlineLevel="0" collapsed="false">
      <c r="B31" s="31" t="s">
        <v>47</v>
      </c>
      <c r="C31" s="2" t="s">
        <v>48</v>
      </c>
      <c r="D31" s="25"/>
      <c r="E31" s="32" t="n">
        <v>3189991</v>
      </c>
      <c r="F31" s="32" t="n">
        <v>112819</v>
      </c>
      <c r="G31" s="32" t="n">
        <v>3302810</v>
      </c>
      <c r="I31" s="32" t="n">
        <v>2630872</v>
      </c>
      <c r="J31" s="32" t="n">
        <v>54302</v>
      </c>
      <c r="K31" s="32" t="n">
        <v>2685174</v>
      </c>
    </row>
    <row r="32" customFormat="false" ht="11.25" hidden="false" customHeight="false" outlineLevel="0" collapsed="false">
      <c r="B32" s="31" t="s">
        <v>49</v>
      </c>
      <c r="C32" s="2" t="s">
        <v>50</v>
      </c>
      <c r="D32" s="25"/>
      <c r="E32" s="29" t="n">
        <v>25045</v>
      </c>
      <c r="F32" s="29" t="n">
        <v>0</v>
      </c>
      <c r="G32" s="32" t="n">
        <v>25045</v>
      </c>
      <c r="I32" s="29" t="n">
        <v>0</v>
      </c>
      <c r="J32" s="29" t="n">
        <v>0</v>
      </c>
      <c r="K32" s="29" t="n">
        <v>0</v>
      </c>
    </row>
    <row r="33" customFormat="false" ht="11.25" hidden="false" customHeight="false" outlineLevel="0" collapsed="false">
      <c r="B33" s="31" t="s">
        <v>51</v>
      </c>
      <c r="C33" s="2" t="s">
        <v>52</v>
      </c>
      <c r="D33" s="25"/>
      <c r="E33" s="32" t="n">
        <v>3164946</v>
      </c>
      <c r="F33" s="32" t="n">
        <v>112819</v>
      </c>
      <c r="G33" s="32" t="n">
        <v>3277765</v>
      </c>
      <c r="I33" s="33" t="n">
        <v>2630872</v>
      </c>
      <c r="J33" s="33" t="n">
        <v>54302</v>
      </c>
      <c r="K33" s="33" t="n">
        <v>2685174</v>
      </c>
    </row>
    <row r="34" customFormat="false" ht="11.25" hidden="false" customHeight="false" outlineLevel="0" collapsed="false">
      <c r="B34" s="31" t="s">
        <v>53</v>
      </c>
      <c r="C34" s="2" t="s">
        <v>54</v>
      </c>
      <c r="D34" s="25"/>
      <c r="E34" s="32" t="n">
        <v>60466</v>
      </c>
      <c r="F34" s="32" t="n">
        <v>7070</v>
      </c>
      <c r="G34" s="32" t="n">
        <v>67536</v>
      </c>
      <c r="I34" s="33" t="n">
        <v>35955</v>
      </c>
      <c r="J34" s="33" t="n">
        <v>6921</v>
      </c>
      <c r="K34" s="33" t="n">
        <v>42876</v>
      </c>
    </row>
    <row r="35" customFormat="false" ht="11.25" hidden="false" customHeight="false" outlineLevel="0" collapsed="false">
      <c r="B35" s="31" t="s">
        <v>55</v>
      </c>
      <c r="C35" s="2" t="s">
        <v>56</v>
      </c>
      <c r="D35" s="25"/>
      <c r="E35" s="29" t="n">
        <v>-35744</v>
      </c>
      <c r="F35" s="29" t="n">
        <v>-7070</v>
      </c>
      <c r="G35" s="29" t="n">
        <v>-42814</v>
      </c>
      <c r="I35" s="29" t="n">
        <v>-26211</v>
      </c>
      <c r="J35" s="29" t="n">
        <v>-6921</v>
      </c>
      <c r="K35" s="29" t="n">
        <v>-33132</v>
      </c>
    </row>
    <row r="36" customFormat="false" ht="11.25" hidden="false" customHeight="false" outlineLevel="0" collapsed="false">
      <c r="B36" s="23" t="s">
        <v>57</v>
      </c>
      <c r="C36" s="23" t="s">
        <v>58</v>
      </c>
      <c r="D36" s="25" t="s">
        <v>59</v>
      </c>
      <c r="E36" s="26" t="n">
        <v>0</v>
      </c>
      <c r="F36" s="26" t="n">
        <v>0</v>
      </c>
      <c r="G36" s="26" t="n">
        <v>0</v>
      </c>
      <c r="I36" s="26" t="n">
        <v>0</v>
      </c>
      <c r="J36" s="26" t="n">
        <v>0</v>
      </c>
      <c r="K36" s="26" t="n">
        <v>0</v>
      </c>
    </row>
    <row r="37" customFormat="false" ht="11.25" hidden="false" customHeight="false" outlineLevel="0" collapsed="false">
      <c r="B37" s="23" t="s">
        <v>60</v>
      </c>
      <c r="C37" s="23" t="s">
        <v>61</v>
      </c>
      <c r="D37" s="25" t="s">
        <v>62</v>
      </c>
      <c r="E37" s="26" t="n">
        <v>4169.88</v>
      </c>
      <c r="F37" s="26" t="n">
        <v>0</v>
      </c>
      <c r="G37" s="26" t="n">
        <v>4169.88</v>
      </c>
      <c r="I37" s="26" t="n">
        <v>3984</v>
      </c>
      <c r="J37" s="26" t="n">
        <v>0</v>
      </c>
      <c r="K37" s="26" t="n">
        <v>3984</v>
      </c>
      <c r="M37" s="30"/>
    </row>
    <row r="38" customFormat="false" ht="14.25" hidden="false" customHeight="true" outlineLevel="0" collapsed="false">
      <c r="B38" s="28" t="s">
        <v>63</v>
      </c>
      <c r="C38" s="28" t="s">
        <v>64</v>
      </c>
      <c r="D38" s="25"/>
      <c r="E38" s="29" t="n">
        <v>0</v>
      </c>
      <c r="F38" s="29" t="n">
        <v>0</v>
      </c>
      <c r="G38" s="29" t="n">
        <v>0</v>
      </c>
      <c r="I38" s="29" t="n">
        <v>0</v>
      </c>
      <c r="J38" s="29" t="n">
        <v>0</v>
      </c>
      <c r="K38" s="29" t="n">
        <v>0</v>
      </c>
    </row>
    <row r="39" customFormat="false" ht="14.25" hidden="false" customHeight="true" outlineLevel="0" collapsed="false">
      <c r="B39" s="28" t="s">
        <v>65</v>
      </c>
      <c r="C39" s="28" t="s">
        <v>66</v>
      </c>
      <c r="D39" s="25"/>
      <c r="E39" s="29" t="n">
        <v>4170</v>
      </c>
      <c r="F39" s="29" t="n">
        <v>0</v>
      </c>
      <c r="G39" s="32" t="n">
        <v>4170</v>
      </c>
      <c r="I39" s="29" t="n">
        <v>3984</v>
      </c>
      <c r="J39" s="29" t="n">
        <v>0</v>
      </c>
      <c r="K39" s="29" t="n">
        <v>3984</v>
      </c>
    </row>
    <row r="40" customFormat="false" ht="14.25" hidden="false" customHeight="true" outlineLevel="0" collapsed="false">
      <c r="B40" s="28" t="s">
        <v>67</v>
      </c>
      <c r="C40" s="28" t="s">
        <v>68</v>
      </c>
      <c r="D40" s="25"/>
      <c r="E40" s="29" t="n">
        <v>0</v>
      </c>
      <c r="F40" s="29" t="n">
        <v>0</v>
      </c>
      <c r="G40" s="29" t="n">
        <v>0</v>
      </c>
      <c r="I40" s="29" t="n">
        <v>0</v>
      </c>
      <c r="J40" s="29" t="n">
        <v>0</v>
      </c>
      <c r="K40" s="29" t="n">
        <v>0</v>
      </c>
    </row>
    <row r="41" customFormat="false" ht="11.25" hidden="false" customHeight="false" outlineLevel="0" collapsed="false">
      <c r="B41" s="28" t="s">
        <v>69</v>
      </c>
      <c r="C41" s="28" t="s">
        <v>70</v>
      </c>
      <c r="D41" s="25"/>
      <c r="E41" s="29" t="n">
        <v>4170</v>
      </c>
      <c r="F41" s="29" t="n">
        <v>0</v>
      </c>
      <c r="G41" s="32" t="n">
        <v>4170</v>
      </c>
      <c r="I41" s="29" t="n">
        <v>3984</v>
      </c>
      <c r="J41" s="29" t="n">
        <v>0</v>
      </c>
      <c r="K41" s="29" t="n">
        <v>3984</v>
      </c>
    </row>
    <row r="42" customFormat="false" ht="11.25" hidden="false" customHeight="false" outlineLevel="0" collapsed="false">
      <c r="B42" s="23" t="s">
        <v>71</v>
      </c>
      <c r="C42" s="23" t="s">
        <v>72</v>
      </c>
      <c r="D42" s="25" t="s">
        <v>73</v>
      </c>
      <c r="E42" s="26" t="n">
        <v>0</v>
      </c>
      <c r="F42" s="26" t="n">
        <v>0</v>
      </c>
      <c r="G42" s="26" t="n">
        <v>0</v>
      </c>
      <c r="I42" s="26" t="n">
        <v>0</v>
      </c>
      <c r="J42" s="26" t="n">
        <v>0</v>
      </c>
      <c r="K42" s="26" t="n">
        <v>0</v>
      </c>
    </row>
    <row r="43" customFormat="false" ht="11.25" hidden="false" customHeight="false" outlineLevel="0" collapsed="false">
      <c r="B43" s="28" t="s">
        <v>74</v>
      </c>
      <c r="C43" s="28" t="s">
        <v>75</v>
      </c>
      <c r="D43" s="25"/>
      <c r="E43" s="29" t="n">
        <v>0</v>
      </c>
      <c r="F43" s="29" t="n">
        <v>0</v>
      </c>
      <c r="G43" s="29" t="n">
        <v>0</v>
      </c>
      <c r="I43" s="29" t="n">
        <v>0</v>
      </c>
      <c r="J43" s="29" t="n">
        <v>0</v>
      </c>
      <c r="K43" s="29" t="n">
        <v>0</v>
      </c>
    </row>
    <row r="44" customFormat="false" ht="11.25" hidden="false" customHeight="false" outlineLevel="0" collapsed="false">
      <c r="B44" s="28" t="s">
        <v>76</v>
      </c>
      <c r="C44" s="28" t="s">
        <v>77</v>
      </c>
      <c r="D44" s="25"/>
      <c r="E44" s="29" t="n">
        <v>0</v>
      </c>
      <c r="F44" s="29" t="n">
        <v>0</v>
      </c>
      <c r="G44" s="29" t="n">
        <v>0</v>
      </c>
      <c r="I44" s="29" t="n">
        <v>0</v>
      </c>
      <c r="J44" s="29" t="n">
        <v>0</v>
      </c>
      <c r="K44" s="29" t="n">
        <v>0</v>
      </c>
    </row>
    <row r="45" customFormat="false" ht="11.25" hidden="false" customHeight="false" outlineLevel="0" collapsed="false">
      <c r="B45" s="27" t="s">
        <v>78</v>
      </c>
      <c r="C45" s="27" t="s">
        <v>79</v>
      </c>
      <c r="D45" s="25" t="s">
        <v>80</v>
      </c>
      <c r="E45" s="26" t="n">
        <v>0</v>
      </c>
      <c r="F45" s="26" t="n">
        <v>0</v>
      </c>
      <c r="G45" s="26" t="n">
        <v>0</v>
      </c>
      <c r="I45" s="26" t="n">
        <v>0</v>
      </c>
      <c r="J45" s="26" t="n">
        <v>0</v>
      </c>
      <c r="K45" s="26" t="n">
        <v>0</v>
      </c>
    </row>
    <row r="46" customFormat="false" ht="11.25" hidden="false" customHeight="false" outlineLevel="0" collapsed="false">
      <c r="B46" s="28" t="s">
        <v>81</v>
      </c>
      <c r="C46" s="28" t="s">
        <v>64</v>
      </c>
      <c r="D46" s="25"/>
      <c r="E46" s="29" t="n">
        <v>0</v>
      </c>
      <c r="F46" s="29" t="n">
        <v>0</v>
      </c>
      <c r="G46" s="29" t="n">
        <v>0</v>
      </c>
      <c r="I46" s="29" t="n">
        <v>0</v>
      </c>
      <c r="J46" s="29" t="n">
        <v>0</v>
      </c>
      <c r="K46" s="29" t="n">
        <v>0</v>
      </c>
    </row>
    <row r="47" customFormat="false" ht="11.25" hidden="false" customHeight="false" outlineLevel="0" collapsed="false">
      <c r="B47" s="28" t="s">
        <v>82</v>
      </c>
      <c r="C47" s="28" t="s">
        <v>66</v>
      </c>
      <c r="D47" s="25"/>
      <c r="E47" s="29" t="n">
        <v>0</v>
      </c>
      <c r="F47" s="29" t="n">
        <v>0</v>
      </c>
      <c r="G47" s="29" t="n">
        <v>0</v>
      </c>
      <c r="I47" s="29" t="n">
        <v>0</v>
      </c>
      <c r="J47" s="29" t="n">
        <v>0</v>
      </c>
      <c r="K47" s="29" t="n">
        <v>0</v>
      </c>
    </row>
    <row r="48" customFormat="false" ht="11.25" hidden="false" customHeight="false" outlineLevel="0" collapsed="false">
      <c r="B48" s="28" t="s">
        <v>83</v>
      </c>
      <c r="C48" s="28" t="s">
        <v>68</v>
      </c>
      <c r="D48" s="25"/>
      <c r="E48" s="29" t="n">
        <v>0</v>
      </c>
      <c r="F48" s="29" t="n">
        <v>0</v>
      </c>
      <c r="G48" s="29" t="n">
        <v>0</v>
      </c>
      <c r="I48" s="29" t="n">
        <v>0</v>
      </c>
      <c r="J48" s="29" t="n">
        <v>0</v>
      </c>
      <c r="K48" s="29" t="n">
        <v>0</v>
      </c>
    </row>
    <row r="49" customFormat="false" ht="11.25" hidden="false" customHeight="false" outlineLevel="0" collapsed="false">
      <c r="B49" s="28" t="s">
        <v>84</v>
      </c>
      <c r="C49" s="28" t="s">
        <v>70</v>
      </c>
      <c r="D49" s="25"/>
      <c r="E49" s="29" t="n">
        <v>0</v>
      </c>
      <c r="F49" s="29" t="n">
        <v>0</v>
      </c>
      <c r="G49" s="29" t="n">
        <v>0</v>
      </c>
      <c r="I49" s="29" t="n">
        <v>0</v>
      </c>
      <c r="J49" s="29" t="n">
        <v>0</v>
      </c>
      <c r="K49" s="29" t="n">
        <v>0</v>
      </c>
    </row>
    <row r="50" customFormat="false" ht="11.25" hidden="false" customHeight="false" outlineLevel="0" collapsed="false">
      <c r="B50" s="23" t="s">
        <v>85</v>
      </c>
      <c r="C50" s="23" t="s">
        <v>86</v>
      </c>
      <c r="D50" s="25" t="s">
        <v>87</v>
      </c>
      <c r="E50" s="26" t="n">
        <v>124288.63756</v>
      </c>
      <c r="F50" s="26" t="n">
        <v>0</v>
      </c>
      <c r="G50" s="26" t="n">
        <v>124288.63756</v>
      </c>
      <c r="I50" s="26" t="n">
        <v>159934</v>
      </c>
      <c r="J50" s="26" t="n">
        <v>0</v>
      </c>
      <c r="K50" s="26" t="n">
        <v>159934</v>
      </c>
    </row>
    <row r="51" customFormat="false" ht="11.25" hidden="false" customHeight="false" outlineLevel="0" collapsed="false">
      <c r="B51" s="31" t="s">
        <v>88</v>
      </c>
      <c r="C51" s="2" t="s">
        <v>89</v>
      </c>
      <c r="D51" s="25"/>
      <c r="E51" s="29" t="n">
        <v>146026</v>
      </c>
      <c r="F51" s="29" t="n">
        <v>0</v>
      </c>
      <c r="G51" s="29" t="n">
        <v>146026</v>
      </c>
      <c r="I51" s="29" t="n">
        <v>182940</v>
      </c>
      <c r="J51" s="29" t="n">
        <v>0</v>
      </c>
      <c r="K51" s="29" t="n">
        <v>182940</v>
      </c>
    </row>
    <row r="52" customFormat="false" ht="11.25" hidden="false" customHeight="false" outlineLevel="0" collapsed="false">
      <c r="B52" s="31" t="s">
        <v>90</v>
      </c>
      <c r="C52" s="2" t="s">
        <v>91</v>
      </c>
      <c r="D52" s="25"/>
      <c r="E52" s="29" t="n">
        <v>0</v>
      </c>
      <c r="F52" s="29" t="n">
        <v>0</v>
      </c>
      <c r="G52" s="29" t="n">
        <v>0</v>
      </c>
      <c r="I52" s="29" t="n">
        <v>0</v>
      </c>
      <c r="J52" s="29" t="n">
        <v>0</v>
      </c>
      <c r="K52" s="29" t="n">
        <v>0</v>
      </c>
    </row>
    <row r="53" customFormat="false" ht="11.25" hidden="false" customHeight="false" outlineLevel="0" collapsed="false">
      <c r="B53" s="31" t="s">
        <v>92</v>
      </c>
      <c r="C53" s="2" t="s">
        <v>52</v>
      </c>
      <c r="D53" s="25"/>
      <c r="E53" s="29" t="n">
        <v>0</v>
      </c>
      <c r="F53" s="29" t="n">
        <v>0</v>
      </c>
      <c r="G53" s="29" t="n">
        <v>0</v>
      </c>
      <c r="I53" s="29" t="n">
        <v>0</v>
      </c>
      <c r="J53" s="29" t="n">
        <v>0</v>
      </c>
      <c r="K53" s="29" t="n">
        <v>0</v>
      </c>
    </row>
    <row r="54" customFormat="false" ht="11.25" hidden="false" customHeight="false" outlineLevel="0" collapsed="false">
      <c r="B54" s="31" t="s">
        <v>93</v>
      </c>
      <c r="C54" s="2" t="s">
        <v>94</v>
      </c>
      <c r="D54" s="25"/>
      <c r="E54" s="29" t="n">
        <v>-21737</v>
      </c>
      <c r="F54" s="29" t="n">
        <v>0</v>
      </c>
      <c r="G54" s="29" t="n">
        <v>-21737</v>
      </c>
      <c r="I54" s="29" t="n">
        <v>-23006</v>
      </c>
      <c r="J54" s="29" t="n">
        <v>0</v>
      </c>
      <c r="K54" s="29" t="n">
        <v>-23006</v>
      </c>
    </row>
    <row r="55" customFormat="false" ht="11.25" hidden="false" customHeight="false" outlineLevel="0" collapsed="false">
      <c r="B55" s="27" t="s">
        <v>95</v>
      </c>
      <c r="C55" s="27" t="s">
        <v>96</v>
      </c>
      <c r="D55" s="25" t="s">
        <v>97</v>
      </c>
      <c r="E55" s="26" t="n">
        <v>0</v>
      </c>
      <c r="F55" s="26" t="n">
        <v>0</v>
      </c>
      <c r="G55" s="26" t="n">
        <v>0</v>
      </c>
      <c r="I55" s="26" t="n">
        <v>0</v>
      </c>
      <c r="J55" s="26" t="n">
        <v>0</v>
      </c>
      <c r="K55" s="26" t="n">
        <v>0</v>
      </c>
    </row>
    <row r="56" customFormat="false" ht="11.25" hidden="false" customHeight="false" outlineLevel="0" collapsed="false">
      <c r="B56" s="28" t="s">
        <v>98</v>
      </c>
      <c r="C56" s="2" t="s">
        <v>99</v>
      </c>
      <c r="D56" s="25"/>
      <c r="E56" s="29" t="n">
        <v>0</v>
      </c>
      <c r="F56" s="29" t="n">
        <v>0</v>
      </c>
      <c r="G56" s="29" t="n">
        <v>0</v>
      </c>
      <c r="I56" s="29" t="n">
        <v>0</v>
      </c>
      <c r="J56" s="29" t="n">
        <v>0</v>
      </c>
      <c r="K56" s="29" t="n">
        <v>0</v>
      </c>
    </row>
    <row r="57" customFormat="false" ht="11.25" hidden="false" customHeight="false" outlineLevel="0" collapsed="false">
      <c r="B57" s="28" t="s">
        <v>100</v>
      </c>
      <c r="C57" s="2" t="s">
        <v>101</v>
      </c>
      <c r="D57" s="25"/>
      <c r="E57" s="29" t="n">
        <v>0</v>
      </c>
      <c r="F57" s="29" t="n">
        <v>0</v>
      </c>
      <c r="G57" s="29" t="n">
        <v>0</v>
      </c>
      <c r="I57" s="29" t="n">
        <v>0</v>
      </c>
      <c r="J57" s="29" t="n">
        <v>0</v>
      </c>
      <c r="K57" s="29" t="n">
        <v>0</v>
      </c>
    </row>
    <row r="58" customFormat="false" ht="11.25" hidden="false" customHeight="false" outlineLevel="0" collapsed="false">
      <c r="B58" s="28" t="s">
        <v>102</v>
      </c>
      <c r="C58" s="2" t="s">
        <v>103</v>
      </c>
      <c r="D58" s="25"/>
      <c r="E58" s="29" t="n">
        <v>0</v>
      </c>
      <c r="F58" s="29" t="n">
        <v>0</v>
      </c>
      <c r="G58" s="29" t="n">
        <v>0</v>
      </c>
      <c r="I58" s="29" t="n">
        <v>0</v>
      </c>
      <c r="J58" s="29" t="n">
        <v>0</v>
      </c>
      <c r="K58" s="29" t="n">
        <v>0</v>
      </c>
    </row>
    <row r="59" customFormat="false" ht="11.25" hidden="false" customHeight="false" outlineLevel="0" collapsed="false">
      <c r="B59" s="23" t="s">
        <v>104</v>
      </c>
      <c r="C59" s="23" t="s">
        <v>105</v>
      </c>
      <c r="D59" s="25" t="s">
        <v>106</v>
      </c>
      <c r="E59" s="26" t="n">
        <v>49529</v>
      </c>
      <c r="F59" s="26" t="n">
        <v>0</v>
      </c>
      <c r="G59" s="26" t="n">
        <v>49529</v>
      </c>
      <c r="H59" s="34"/>
      <c r="I59" s="26" t="n">
        <v>46875.49878</v>
      </c>
      <c r="J59" s="26" t="n">
        <v>0</v>
      </c>
      <c r="K59" s="26" t="n">
        <v>46875.49878</v>
      </c>
      <c r="L59" s="30"/>
    </row>
    <row r="60" customFormat="false" ht="11.25" hidden="false" customHeight="false" outlineLevel="0" collapsed="false">
      <c r="B60" s="23" t="s">
        <v>107</v>
      </c>
      <c r="C60" s="23" t="s">
        <v>108</v>
      </c>
      <c r="D60" s="25" t="s">
        <v>109</v>
      </c>
      <c r="E60" s="26" t="n">
        <v>1050</v>
      </c>
      <c r="F60" s="26" t="n">
        <v>0</v>
      </c>
      <c r="G60" s="26" t="n">
        <v>1050</v>
      </c>
      <c r="H60" s="34"/>
      <c r="I60" s="26" t="n">
        <v>1069</v>
      </c>
      <c r="J60" s="26" t="n">
        <v>0</v>
      </c>
      <c r="K60" s="26" t="n">
        <v>1069</v>
      </c>
      <c r="L60" s="30"/>
    </row>
    <row r="61" customFormat="false" ht="11.25" hidden="false" customHeight="false" outlineLevel="0" collapsed="false">
      <c r="B61" s="31" t="s">
        <v>110</v>
      </c>
      <c r="C61" s="2" t="s">
        <v>111</v>
      </c>
      <c r="D61" s="25"/>
      <c r="E61" s="29" t="n">
        <v>0</v>
      </c>
      <c r="F61" s="29" t="n">
        <v>0</v>
      </c>
      <c r="G61" s="29" t="n">
        <v>0</v>
      </c>
      <c r="I61" s="29" t="n">
        <v>0</v>
      </c>
      <c r="J61" s="29" t="n">
        <v>0</v>
      </c>
      <c r="K61" s="29" t="n">
        <v>0</v>
      </c>
    </row>
    <row r="62" customFormat="false" ht="11.25" hidden="false" customHeight="false" outlineLevel="0" collapsed="false">
      <c r="B62" s="31" t="s">
        <v>112</v>
      </c>
      <c r="C62" s="2" t="s">
        <v>52</v>
      </c>
      <c r="D62" s="25"/>
      <c r="E62" s="32" t="n">
        <v>1050</v>
      </c>
      <c r="F62" s="29" t="n">
        <v>0</v>
      </c>
      <c r="G62" s="29" t="n">
        <v>1050</v>
      </c>
      <c r="I62" s="29" t="n">
        <v>1069</v>
      </c>
      <c r="J62" s="29" t="n">
        <v>0</v>
      </c>
      <c r="K62" s="29" t="n">
        <v>1069</v>
      </c>
    </row>
    <row r="63" customFormat="false" ht="11.25" hidden="false" customHeight="false" outlineLevel="0" collapsed="false">
      <c r="B63" s="23" t="s">
        <v>113</v>
      </c>
      <c r="C63" s="23" t="s">
        <v>114</v>
      </c>
      <c r="D63" s="25" t="s">
        <v>115</v>
      </c>
      <c r="E63" s="26" t="n">
        <v>0</v>
      </c>
      <c r="F63" s="26" t="n">
        <v>0</v>
      </c>
      <c r="G63" s="26" t="n">
        <v>0</v>
      </c>
      <c r="I63" s="29" t="n">
        <v>0</v>
      </c>
      <c r="J63" s="29" t="n">
        <v>0</v>
      </c>
      <c r="K63" s="29" t="n">
        <v>0</v>
      </c>
    </row>
    <row r="64" customFormat="false" ht="11.25" hidden="false" customHeight="false" outlineLevel="0" collapsed="false">
      <c r="B64" s="23" t="s">
        <v>116</v>
      </c>
      <c r="C64" s="23" t="s">
        <v>117</v>
      </c>
      <c r="D64" s="25" t="s">
        <v>118</v>
      </c>
      <c r="E64" s="35" t="n">
        <v>2078</v>
      </c>
      <c r="F64" s="26" t="n">
        <v>0</v>
      </c>
      <c r="G64" s="26" t="n">
        <v>2078</v>
      </c>
      <c r="H64" s="34"/>
      <c r="I64" s="35" t="n">
        <v>1779</v>
      </c>
      <c r="J64" s="26" t="n">
        <v>0</v>
      </c>
      <c r="K64" s="35" t="n">
        <v>1779</v>
      </c>
    </row>
    <row r="65" customFormat="false" ht="11.25" hidden="false" customHeight="false" outlineLevel="0" collapsed="false">
      <c r="B65" s="28" t="s">
        <v>119</v>
      </c>
      <c r="C65" s="28" t="s">
        <v>120</v>
      </c>
      <c r="D65" s="25"/>
      <c r="E65" s="29" t="n">
        <v>0</v>
      </c>
      <c r="F65" s="29" t="n">
        <v>0</v>
      </c>
      <c r="G65" s="29" t="n">
        <v>0</v>
      </c>
      <c r="I65" s="29" t="n">
        <v>374</v>
      </c>
      <c r="J65" s="29" t="n">
        <v>0</v>
      </c>
      <c r="K65" s="29" t="n">
        <v>374</v>
      </c>
    </row>
    <row r="66" customFormat="false" ht="11.25" hidden="false" customHeight="false" outlineLevel="0" collapsed="false">
      <c r="B66" s="28" t="s">
        <v>121</v>
      </c>
      <c r="C66" s="28" t="s">
        <v>122</v>
      </c>
      <c r="D66" s="36"/>
      <c r="E66" s="32" t="n">
        <v>2078</v>
      </c>
      <c r="F66" s="29" t="n">
        <v>0</v>
      </c>
      <c r="G66" s="29" t="n">
        <v>2077.8293</v>
      </c>
      <c r="I66" s="37" t="n">
        <v>1405</v>
      </c>
      <c r="J66" s="37" t="n">
        <v>0</v>
      </c>
      <c r="K66" s="37" t="n">
        <v>1405</v>
      </c>
    </row>
    <row r="67" customFormat="false" ht="12.75" hidden="false" customHeight="true" outlineLevel="0" collapsed="false">
      <c r="B67" s="23" t="s">
        <v>116</v>
      </c>
      <c r="C67" s="38" t="s">
        <v>123</v>
      </c>
      <c r="D67" s="25" t="s">
        <v>124</v>
      </c>
      <c r="E67" s="35"/>
      <c r="F67" s="26"/>
      <c r="G67" s="26"/>
      <c r="H67" s="34"/>
    </row>
    <row r="68" customFormat="false" ht="12" hidden="false" customHeight="true" outlineLevel="0" collapsed="false">
      <c r="B68" s="23"/>
      <c r="C68" s="38"/>
      <c r="D68" s="25"/>
      <c r="E68" s="35" t="n">
        <v>4309</v>
      </c>
      <c r="F68" s="26" t="n">
        <v>0</v>
      </c>
      <c r="G68" s="26" t="n">
        <v>4309</v>
      </c>
      <c r="H68" s="34"/>
      <c r="I68" s="39" t="n">
        <v>2993</v>
      </c>
      <c r="J68" s="39" t="n">
        <v>0</v>
      </c>
      <c r="K68" s="39" t="n">
        <v>2993</v>
      </c>
      <c r="L68" s="30"/>
    </row>
    <row r="69" customFormat="false" ht="12" hidden="false" customHeight="true" outlineLevel="0" collapsed="false">
      <c r="B69" s="28" t="s">
        <v>125</v>
      </c>
      <c r="C69" s="40" t="s">
        <v>126</v>
      </c>
      <c r="D69" s="25"/>
      <c r="E69" s="32" t="n">
        <v>4309</v>
      </c>
      <c r="F69" s="29" t="n">
        <v>0</v>
      </c>
      <c r="G69" s="29" t="n">
        <v>4308.51428</v>
      </c>
      <c r="H69" s="34"/>
      <c r="I69" s="37" t="n">
        <v>2993</v>
      </c>
      <c r="J69" s="37" t="n">
        <v>0</v>
      </c>
      <c r="K69" s="37" t="n">
        <v>2993</v>
      </c>
    </row>
    <row r="70" customFormat="false" ht="12" hidden="false" customHeight="true" outlineLevel="0" collapsed="false">
      <c r="B70" s="28" t="s">
        <v>127</v>
      </c>
      <c r="C70" s="40" t="s">
        <v>128</v>
      </c>
      <c r="D70" s="25"/>
      <c r="E70" s="37" t="n">
        <v>0</v>
      </c>
      <c r="F70" s="37" t="n">
        <v>0</v>
      </c>
      <c r="G70" s="37" t="n">
        <v>0</v>
      </c>
      <c r="H70" s="34"/>
      <c r="I70" s="37" t="n">
        <v>0</v>
      </c>
      <c r="J70" s="37" t="n">
        <v>0</v>
      </c>
      <c r="K70" s="37" t="n">
        <v>0</v>
      </c>
    </row>
    <row r="71" customFormat="false" ht="11.25" hidden="false" customHeight="false" outlineLevel="0" collapsed="false">
      <c r="B71" s="23" t="s">
        <v>129</v>
      </c>
      <c r="C71" s="23" t="s">
        <v>130</v>
      </c>
      <c r="D71" s="25" t="s">
        <v>131</v>
      </c>
      <c r="E71" s="35" t="n">
        <v>23314</v>
      </c>
      <c r="F71" s="35" t="n">
        <v>1389</v>
      </c>
      <c r="G71" s="26" t="n">
        <v>24703</v>
      </c>
      <c r="H71" s="34"/>
      <c r="I71" s="35" t="n">
        <v>5602.50122</v>
      </c>
      <c r="J71" s="35" t="n">
        <v>99</v>
      </c>
      <c r="K71" s="26" t="n">
        <v>5701.50122</v>
      </c>
    </row>
    <row r="72" customFormat="false" ht="11.25" hidden="false" customHeight="false" outlineLevel="0" collapsed="false">
      <c r="B72" s="23"/>
      <c r="C72" s="23"/>
      <c r="D72" s="23"/>
      <c r="E72" s="41"/>
      <c r="F72" s="41"/>
      <c r="G72" s="41"/>
    </row>
    <row r="73" customFormat="false" ht="13.5" hidden="false" customHeight="true" outlineLevel="0" collapsed="false">
      <c r="B73" s="42" t="s">
        <v>132</v>
      </c>
      <c r="C73" s="42"/>
      <c r="D73" s="43"/>
      <c r="E73" s="44" t="n">
        <v>3798631.51756</v>
      </c>
      <c r="F73" s="44" t="n">
        <v>456371</v>
      </c>
      <c r="G73" s="44" t="n">
        <v>4255002.51756</v>
      </c>
      <c r="H73" s="45"/>
      <c r="I73" s="44" t="n">
        <v>3308172</v>
      </c>
      <c r="J73" s="44" t="n">
        <v>381857</v>
      </c>
      <c r="K73" s="44" t="n">
        <v>3690029</v>
      </c>
      <c r="L73" s="46"/>
      <c r="M73" s="46"/>
    </row>
    <row r="74" customFormat="false" ht="12" hidden="false" customHeight="false" outlineLevel="0" collapsed="false">
      <c r="E74" s="47"/>
      <c r="F74" s="47"/>
      <c r="G74" s="47"/>
    </row>
    <row r="75" customFormat="false" ht="11.25" hidden="false" customHeight="false" outlineLevel="0" collapsed="false">
      <c r="B75" s="48"/>
      <c r="C75" s="48"/>
      <c r="D75" s="48"/>
      <c r="E75" s="32"/>
      <c r="F75" s="32"/>
      <c r="G75" s="49"/>
    </row>
    <row r="76" customFormat="false" ht="11.25" hidden="false" customHeight="false" outlineLevel="0" collapsed="false">
      <c r="B76" s="48"/>
      <c r="C76" s="48"/>
      <c r="D76" s="48"/>
      <c r="E76" s="49"/>
      <c r="I76" s="37"/>
      <c r="K76" s="37"/>
    </row>
    <row r="77" customFormat="false" ht="11.25" hidden="false" customHeight="false" outlineLevel="0" collapsed="false">
      <c r="B77" s="28"/>
      <c r="C77" s="48"/>
      <c r="D77" s="48"/>
      <c r="E77" s="47"/>
      <c r="F77" s="47"/>
      <c r="G77" s="47"/>
    </row>
    <row r="78" customFormat="false" ht="11.25" hidden="false" customHeight="false" outlineLevel="0" collapsed="false">
      <c r="B78" s="28"/>
      <c r="E78" s="47"/>
      <c r="F78" s="47"/>
      <c r="G78" s="47"/>
      <c r="I78" s="37"/>
    </row>
    <row r="79" customFormat="false" ht="11.25" hidden="false" customHeight="false" outlineLevel="0" collapsed="false">
      <c r="B79" s="50"/>
      <c r="C79" s="50"/>
      <c r="D79" s="50"/>
      <c r="E79" s="51"/>
      <c r="F79" s="50"/>
      <c r="G79" s="50"/>
    </row>
    <row r="80" customFormat="false" ht="11.25" hidden="false" customHeight="false" outlineLevel="0" collapsed="false">
      <c r="B80" s="50"/>
      <c r="C80" s="50"/>
      <c r="D80" s="50"/>
      <c r="E80" s="50"/>
      <c r="F80" s="50"/>
      <c r="G80" s="50"/>
    </row>
    <row r="81" customFormat="false" ht="11.25" hidden="false" customHeight="false" outlineLevel="0" collapsed="false">
      <c r="B81" s="52"/>
      <c r="C81" s="50"/>
      <c r="D81" s="50"/>
      <c r="E81" s="53"/>
      <c r="F81" s="52"/>
      <c r="G81" s="52"/>
      <c r="I81" s="54"/>
      <c r="J81" s="37"/>
    </row>
    <row r="82" customFormat="false" ht="11.25" hidden="false" customHeight="false" outlineLevel="0" collapsed="false">
      <c r="B82" s="50"/>
      <c r="C82" s="50"/>
      <c r="D82" s="50"/>
      <c r="E82" s="50"/>
      <c r="F82" s="50"/>
      <c r="G82" s="50"/>
      <c r="I82" s="55"/>
    </row>
    <row r="83" customFormat="false" ht="11.25" hidden="false" customHeight="false" outlineLevel="0" collapsed="false">
      <c r="E83" s="47"/>
      <c r="F83" s="47"/>
      <c r="G83" s="47"/>
      <c r="I83" s="55"/>
    </row>
    <row r="84" customFormat="false" ht="11.25" hidden="false" customHeight="false" outlineLevel="0" collapsed="false">
      <c r="E84" s="47"/>
      <c r="F84" s="47"/>
      <c r="G84" s="47"/>
      <c r="I84" s="55"/>
    </row>
    <row r="85" customFormat="false" ht="11.25" hidden="false" customHeight="false" outlineLevel="0" collapsed="false">
      <c r="E85" s="47"/>
      <c r="F85" s="47"/>
      <c r="G85" s="47"/>
      <c r="I85" s="56"/>
    </row>
    <row r="86" customFormat="false" ht="11.25" hidden="false" customHeight="false" outlineLevel="0" collapsed="false">
      <c r="I86" s="57"/>
    </row>
    <row r="87" customFormat="false" ht="11.25" hidden="false" customHeight="false" outlineLevel="0" collapsed="false">
      <c r="I87" s="57"/>
    </row>
    <row r="88" customFormat="false" ht="11.25" hidden="false" customHeight="false" outlineLevel="0" collapsed="false">
      <c r="E88" s="47"/>
      <c r="F88" s="47"/>
      <c r="G88" s="47"/>
      <c r="I88" s="56"/>
    </row>
    <row r="89" customFormat="false" ht="11.25" hidden="false" customHeight="false" outlineLevel="0" collapsed="false">
      <c r="E89" s="47"/>
      <c r="F89" s="47"/>
      <c r="G89" s="47"/>
      <c r="I89" s="56"/>
    </row>
    <row r="90" customFormat="false" ht="11.25" hidden="false" customHeight="false" outlineLevel="0" collapsed="false">
      <c r="E90" s="47"/>
      <c r="F90" s="47"/>
      <c r="G90" s="47"/>
      <c r="I90" s="56"/>
    </row>
    <row r="91" customFormat="false" ht="11.25" hidden="false" customHeight="false" outlineLevel="0" collapsed="false">
      <c r="E91" s="47"/>
      <c r="F91" s="47"/>
      <c r="G91" s="47"/>
    </row>
    <row r="92" customFormat="false" ht="11.25" hidden="false" customHeight="false" outlineLevel="0" collapsed="false">
      <c r="E92" s="47"/>
      <c r="F92" s="47"/>
      <c r="G92" s="47"/>
    </row>
    <row r="93" customFormat="false" ht="11.25" hidden="false" customHeight="false" outlineLevel="0" collapsed="false">
      <c r="E93" s="47"/>
      <c r="F93" s="47"/>
      <c r="G93" s="47"/>
    </row>
    <row r="94" customFormat="false" ht="11.25" hidden="false" customHeight="false" outlineLevel="0" collapsed="false">
      <c r="E94" s="47"/>
      <c r="F94" s="47"/>
      <c r="G94" s="47"/>
    </row>
    <row r="95" customFormat="false" ht="11.25" hidden="false" customHeight="false" outlineLevel="0" collapsed="false">
      <c r="E95" s="47"/>
      <c r="F95" s="47"/>
      <c r="G95" s="47"/>
    </row>
    <row r="96" customFormat="false" ht="11.25" hidden="false" customHeight="false" outlineLevel="0" collapsed="false">
      <c r="E96" s="47"/>
      <c r="F96" s="47"/>
      <c r="G96" s="47"/>
    </row>
    <row r="97" customFormat="false" ht="11.25" hidden="false" customHeight="false" outlineLevel="0" collapsed="false">
      <c r="E97" s="47"/>
      <c r="F97" s="47"/>
      <c r="G97" s="47"/>
    </row>
    <row r="98" customFormat="false" ht="11.25" hidden="false" customHeight="false" outlineLevel="0" collapsed="false">
      <c r="E98" s="47"/>
      <c r="F98" s="47"/>
      <c r="G98" s="47"/>
    </row>
    <row r="99" customFormat="false" ht="11.25" hidden="false" customHeight="false" outlineLevel="0" collapsed="false">
      <c r="E99" s="47"/>
      <c r="F99" s="47"/>
      <c r="G99" s="47"/>
    </row>
    <row r="100" customFormat="false" ht="11.25" hidden="false" customHeight="false" outlineLevel="0" collapsed="false">
      <c r="E100" s="47"/>
      <c r="F100" s="47"/>
      <c r="G100" s="47"/>
    </row>
    <row r="101" customFormat="false" ht="11.25" hidden="false" customHeight="false" outlineLevel="0" collapsed="false">
      <c r="E101" s="47"/>
      <c r="F101" s="47"/>
      <c r="G101" s="47"/>
    </row>
    <row r="102" customFormat="false" ht="11.25" hidden="false" customHeight="false" outlineLevel="0" collapsed="false">
      <c r="E102" s="47"/>
      <c r="F102" s="47"/>
      <c r="G102" s="47"/>
    </row>
    <row r="103" customFormat="false" ht="11.25" hidden="false" customHeight="false" outlineLevel="0" collapsed="false">
      <c r="E103" s="47"/>
      <c r="F103" s="47"/>
      <c r="G103" s="47"/>
    </row>
    <row r="104" customFormat="false" ht="11.25" hidden="false" customHeight="false" outlineLevel="0" collapsed="false">
      <c r="E104" s="47"/>
      <c r="F104" s="47"/>
      <c r="G104" s="47"/>
    </row>
    <row r="105" customFormat="false" ht="11.25" hidden="false" customHeight="false" outlineLevel="0" collapsed="false">
      <c r="E105" s="47"/>
      <c r="F105" s="47"/>
      <c r="G105" s="47"/>
    </row>
    <row r="106" customFormat="false" ht="11.25" hidden="false" customHeight="false" outlineLevel="0" collapsed="false">
      <c r="E106" s="47"/>
      <c r="F106" s="47"/>
      <c r="G106" s="47"/>
    </row>
    <row r="107" customFormat="false" ht="11.25" hidden="false" customHeight="false" outlineLevel="0" collapsed="false">
      <c r="E107" s="47"/>
      <c r="F107" s="47"/>
      <c r="G107" s="47"/>
    </row>
    <row r="108" customFormat="false" ht="11.25" hidden="false" customHeight="false" outlineLevel="0" collapsed="false">
      <c r="E108" s="47"/>
      <c r="F108" s="47"/>
      <c r="G108" s="47"/>
    </row>
    <row r="109" customFormat="false" ht="11.25" hidden="false" customHeight="false" outlineLevel="0" collapsed="false">
      <c r="E109" s="47"/>
      <c r="F109" s="47"/>
      <c r="G109" s="47"/>
    </row>
    <row r="110" customFormat="false" ht="11.25" hidden="false" customHeight="false" outlineLevel="0" collapsed="false">
      <c r="E110" s="47"/>
      <c r="F110" s="47"/>
      <c r="G110" s="47"/>
    </row>
    <row r="111" customFormat="false" ht="11.25" hidden="false" customHeight="false" outlineLevel="0" collapsed="false">
      <c r="E111" s="47"/>
      <c r="F111" s="47"/>
      <c r="G111" s="47"/>
    </row>
    <row r="112" customFormat="false" ht="11.25" hidden="false" customHeight="false" outlineLevel="0" collapsed="false">
      <c r="E112" s="47"/>
      <c r="F112" s="47"/>
      <c r="G112" s="47"/>
    </row>
    <row r="113" customFormat="false" ht="11.25" hidden="false" customHeight="false" outlineLevel="0" collapsed="false">
      <c r="E113" s="47"/>
      <c r="F113" s="47"/>
      <c r="G113" s="47"/>
    </row>
    <row r="114" customFormat="false" ht="11.25" hidden="false" customHeight="false" outlineLevel="0" collapsed="false">
      <c r="E114" s="47"/>
      <c r="F114" s="47"/>
      <c r="G114" s="47"/>
    </row>
    <row r="115" customFormat="false" ht="11.25" hidden="false" customHeight="false" outlineLevel="0" collapsed="false">
      <c r="E115" s="47"/>
      <c r="F115" s="47"/>
      <c r="G115" s="47"/>
    </row>
    <row r="116" customFormat="false" ht="11.25" hidden="false" customHeight="false" outlineLevel="0" collapsed="false">
      <c r="E116" s="47"/>
      <c r="F116" s="47"/>
      <c r="G116" s="47"/>
    </row>
    <row r="117" customFormat="false" ht="11.25" hidden="false" customHeight="false" outlineLevel="0" collapsed="false">
      <c r="E117" s="47"/>
      <c r="F117" s="47"/>
      <c r="G117" s="47"/>
    </row>
    <row r="118" customFormat="false" ht="11.25" hidden="false" customHeight="false" outlineLevel="0" collapsed="false">
      <c r="E118" s="47"/>
      <c r="F118" s="47"/>
      <c r="G118" s="47"/>
    </row>
    <row r="119" customFormat="false" ht="11.25" hidden="false" customHeight="false" outlineLevel="0" collapsed="false">
      <c r="E119" s="47"/>
      <c r="F119" s="47"/>
      <c r="G119" s="47"/>
    </row>
    <row r="120" customFormat="false" ht="11.25" hidden="false" customHeight="false" outlineLevel="0" collapsed="false">
      <c r="E120" s="47"/>
      <c r="F120" s="47"/>
      <c r="G120" s="47"/>
    </row>
    <row r="121" customFormat="false" ht="11.25" hidden="false" customHeight="false" outlineLevel="0" collapsed="false">
      <c r="E121" s="47"/>
      <c r="F121" s="47"/>
      <c r="G121" s="47"/>
    </row>
    <row r="122" customFormat="false" ht="11.25" hidden="false" customHeight="false" outlineLevel="0" collapsed="false">
      <c r="E122" s="47"/>
      <c r="F122" s="47"/>
      <c r="G122" s="47"/>
    </row>
    <row r="123" customFormat="false" ht="11.25" hidden="false" customHeight="false" outlineLevel="0" collapsed="false">
      <c r="E123" s="47"/>
      <c r="F123" s="47"/>
      <c r="G123" s="47"/>
    </row>
    <row r="124" customFormat="false" ht="11.25" hidden="false" customHeight="false" outlineLevel="0" collapsed="false">
      <c r="E124" s="47"/>
      <c r="F124" s="47"/>
      <c r="G124" s="47"/>
    </row>
    <row r="125" customFormat="false" ht="11.25" hidden="false" customHeight="false" outlineLevel="0" collapsed="false">
      <c r="E125" s="47"/>
      <c r="F125" s="47"/>
      <c r="G125" s="47"/>
    </row>
    <row r="126" customFormat="false" ht="11.25" hidden="false" customHeight="false" outlineLevel="0" collapsed="false">
      <c r="E126" s="47"/>
      <c r="F126" s="47"/>
      <c r="G126" s="47"/>
    </row>
    <row r="127" customFormat="false" ht="11.25" hidden="false" customHeight="false" outlineLevel="0" collapsed="false">
      <c r="E127" s="47"/>
      <c r="F127" s="47"/>
      <c r="G127" s="47"/>
    </row>
    <row r="128" customFormat="false" ht="11.25" hidden="false" customHeight="false" outlineLevel="0" collapsed="false">
      <c r="E128" s="47"/>
      <c r="F128" s="47"/>
      <c r="G128" s="47"/>
    </row>
    <row r="129" customFormat="false" ht="11.25" hidden="false" customHeight="false" outlineLevel="0" collapsed="false">
      <c r="E129" s="47"/>
      <c r="F129" s="47"/>
      <c r="G129" s="47"/>
    </row>
    <row r="130" customFormat="false" ht="11.25" hidden="false" customHeight="false" outlineLevel="0" collapsed="false">
      <c r="E130" s="47"/>
      <c r="F130" s="47"/>
      <c r="G130" s="47"/>
    </row>
    <row r="131" customFormat="false" ht="11.25" hidden="false" customHeight="false" outlineLevel="0" collapsed="false">
      <c r="E131" s="47"/>
      <c r="F131" s="47"/>
      <c r="G131" s="47"/>
    </row>
    <row r="132" customFormat="false" ht="11.25" hidden="false" customHeight="false" outlineLevel="0" collapsed="false">
      <c r="E132" s="47"/>
      <c r="F132" s="47"/>
      <c r="G132" s="47"/>
    </row>
    <row r="133" customFormat="false" ht="11.25" hidden="false" customHeight="false" outlineLevel="0" collapsed="false">
      <c r="E133" s="47"/>
      <c r="F133" s="47"/>
      <c r="G133" s="47"/>
    </row>
    <row r="134" customFormat="false" ht="11.25" hidden="false" customHeight="false" outlineLevel="0" collapsed="false">
      <c r="E134" s="47"/>
      <c r="F134" s="47"/>
      <c r="G134" s="47"/>
    </row>
    <row r="135" customFormat="false" ht="11.25" hidden="false" customHeight="false" outlineLevel="0" collapsed="false">
      <c r="E135" s="47"/>
      <c r="F135" s="47"/>
      <c r="G135" s="47"/>
    </row>
    <row r="136" customFormat="false" ht="11.25" hidden="false" customHeight="false" outlineLevel="0" collapsed="false">
      <c r="E136" s="47"/>
      <c r="F136" s="47"/>
      <c r="G136" s="47"/>
    </row>
    <row r="137" customFormat="false" ht="11.25" hidden="false" customHeight="false" outlineLevel="0" collapsed="false">
      <c r="E137" s="47"/>
      <c r="F137" s="47"/>
      <c r="G137" s="47"/>
    </row>
    <row r="138" customFormat="false" ht="11.25" hidden="false" customHeight="false" outlineLevel="0" collapsed="false">
      <c r="E138" s="47"/>
      <c r="F138" s="47"/>
      <c r="G138" s="47"/>
    </row>
    <row r="139" customFormat="false" ht="11.25" hidden="false" customHeight="false" outlineLevel="0" collapsed="false">
      <c r="E139" s="47"/>
      <c r="F139" s="47"/>
      <c r="G139" s="47"/>
    </row>
    <row r="140" customFormat="false" ht="11.25" hidden="false" customHeight="false" outlineLevel="0" collapsed="false">
      <c r="E140" s="47"/>
      <c r="F140" s="47"/>
      <c r="G140" s="47"/>
    </row>
    <row r="141" customFormat="false" ht="11.25" hidden="false" customHeight="false" outlineLevel="0" collapsed="false">
      <c r="E141" s="47"/>
      <c r="F141" s="47"/>
      <c r="G141" s="47"/>
    </row>
    <row r="142" customFormat="false" ht="11.25" hidden="false" customHeight="false" outlineLevel="0" collapsed="false">
      <c r="E142" s="47"/>
      <c r="F142" s="47"/>
      <c r="G142" s="47"/>
    </row>
    <row r="143" customFormat="false" ht="11.25" hidden="false" customHeight="false" outlineLevel="0" collapsed="false">
      <c r="E143" s="47"/>
      <c r="F143" s="47"/>
      <c r="G143" s="47"/>
    </row>
    <row r="144" customFormat="false" ht="11.25" hidden="false" customHeight="false" outlineLevel="0" collapsed="false">
      <c r="E144" s="47"/>
      <c r="F144" s="47"/>
      <c r="G144" s="47"/>
    </row>
    <row r="145" customFormat="false" ht="11.25" hidden="false" customHeight="false" outlineLevel="0" collapsed="false">
      <c r="E145" s="47"/>
      <c r="F145" s="47"/>
      <c r="G145" s="47"/>
    </row>
    <row r="146" customFormat="false" ht="11.25" hidden="false" customHeight="false" outlineLevel="0" collapsed="false">
      <c r="E146" s="47"/>
      <c r="F146" s="47"/>
      <c r="G146" s="47"/>
    </row>
    <row r="147" customFormat="false" ht="11.25" hidden="false" customHeight="false" outlineLevel="0" collapsed="false">
      <c r="E147" s="47"/>
      <c r="F147" s="47"/>
      <c r="G147" s="47"/>
    </row>
    <row r="148" customFormat="false" ht="11.25" hidden="false" customHeight="false" outlineLevel="0" collapsed="false">
      <c r="E148" s="47"/>
      <c r="F148" s="47"/>
      <c r="G148" s="47"/>
    </row>
    <row r="149" customFormat="false" ht="11.25" hidden="false" customHeight="false" outlineLevel="0" collapsed="false">
      <c r="E149" s="47"/>
      <c r="F149" s="47"/>
      <c r="G149" s="47"/>
    </row>
    <row r="150" customFormat="false" ht="11.25" hidden="false" customHeight="false" outlineLevel="0" collapsed="false">
      <c r="E150" s="47"/>
      <c r="F150" s="47"/>
      <c r="G150" s="47"/>
    </row>
    <row r="151" customFormat="false" ht="11.25" hidden="false" customHeight="false" outlineLevel="0" collapsed="false">
      <c r="E151" s="47"/>
      <c r="F151" s="47"/>
      <c r="G151" s="47"/>
    </row>
    <row r="152" customFormat="false" ht="11.25" hidden="false" customHeight="false" outlineLevel="0" collapsed="false">
      <c r="E152" s="47"/>
      <c r="F152" s="47"/>
      <c r="G152" s="47"/>
    </row>
    <row r="153" customFormat="false" ht="11.25" hidden="false" customHeight="false" outlineLevel="0" collapsed="false">
      <c r="E153" s="47"/>
      <c r="F153" s="47"/>
      <c r="G153" s="47"/>
    </row>
    <row r="154" customFormat="false" ht="11.25" hidden="false" customHeight="false" outlineLevel="0" collapsed="false">
      <c r="E154" s="47"/>
      <c r="F154" s="47"/>
      <c r="G154" s="47"/>
    </row>
    <row r="155" customFormat="false" ht="11.25" hidden="false" customHeight="false" outlineLevel="0" collapsed="false">
      <c r="E155" s="47"/>
      <c r="F155" s="47"/>
      <c r="G155" s="47"/>
    </row>
    <row r="156" customFormat="false" ht="11.25" hidden="false" customHeight="false" outlineLevel="0" collapsed="false">
      <c r="E156" s="47"/>
      <c r="F156" s="47"/>
      <c r="G156" s="47"/>
    </row>
    <row r="157" customFormat="false" ht="11.25" hidden="false" customHeight="false" outlineLevel="0" collapsed="false">
      <c r="E157" s="47"/>
      <c r="F157" s="47"/>
      <c r="G157" s="47"/>
    </row>
    <row r="158" customFormat="false" ht="11.25" hidden="false" customHeight="false" outlineLevel="0" collapsed="false">
      <c r="E158" s="47"/>
      <c r="F158" s="47"/>
      <c r="G158" s="47"/>
    </row>
    <row r="159" customFormat="false" ht="11.25" hidden="false" customHeight="false" outlineLevel="0" collapsed="false">
      <c r="E159" s="47"/>
      <c r="F159" s="47"/>
      <c r="G159" s="47"/>
    </row>
    <row r="160" customFormat="false" ht="11.25" hidden="false" customHeight="false" outlineLevel="0" collapsed="false">
      <c r="E160" s="47"/>
      <c r="F160" s="47"/>
      <c r="G160" s="47"/>
    </row>
    <row r="161" customFormat="false" ht="11.25" hidden="false" customHeight="false" outlineLevel="0" collapsed="false">
      <c r="E161" s="47"/>
      <c r="F161" s="47"/>
      <c r="G161" s="47"/>
    </row>
  </sheetData>
  <mergeCells count="8">
    <mergeCell ref="F9:H9"/>
    <mergeCell ref="I9:K9"/>
    <mergeCell ref="F10:G10"/>
    <mergeCell ref="C67:C68"/>
    <mergeCell ref="B73:C73"/>
    <mergeCell ref="B75:C75"/>
    <mergeCell ref="B76:C76"/>
    <mergeCell ref="C79:C81"/>
  </mergeCells>
  <printOptions headings="false" gridLines="false" gridLinesSet="true" horizontalCentered="false" verticalCentered="false"/>
  <pageMargins left="0.290277777777778" right="0.35416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İlişkiteki notlar finansal tabloların tamamlayıcısıdır.
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L76"/>
  <sheetViews>
    <sheetView showFormulas="false" showGridLines="false" showRowColHeaders="true" showZeros="true" rightToLeft="false" tabSelected="false" showOutlineSymbols="true" defaultGridColor="true" view="normal" topLeftCell="A20" colorId="64" zoomScale="85" zoomScaleNormal="85" zoomScalePageLayoutView="100" workbookViewId="0">
      <selection pane="topLeft" activeCell="C20" activeCellId="0" sqref="C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" width="4.14"/>
    <col collapsed="false" customWidth="true" hidden="false" outlineLevel="0" max="2" min="2" style="2" width="8.7"/>
    <col collapsed="false" customWidth="true" hidden="false" outlineLevel="0" max="3" min="3" style="2" width="44.85"/>
    <col collapsed="false" customWidth="true" hidden="false" outlineLevel="0" max="4" min="4" style="2" width="12.14"/>
    <col collapsed="false" customWidth="true" hidden="false" outlineLevel="0" max="7" min="5" style="2" width="9.41"/>
    <col collapsed="false" customWidth="false" hidden="false" outlineLevel="0" max="8" min="8" style="2" width="9.14"/>
    <col collapsed="false" customWidth="false" hidden="false" outlineLevel="0" max="11" min="9" style="4" width="9.14"/>
    <col collapsed="false" customWidth="false" hidden="false" outlineLevel="0" max="257" min="12" style="1" width="9.14"/>
  </cols>
  <sheetData>
    <row r="3" customFormat="false" ht="12.75" hidden="false" customHeight="false" outlineLevel="0" collapsed="false">
      <c r="B3" s="5" t="s">
        <v>0</v>
      </c>
      <c r="C3" s="58"/>
      <c r="D3" s="58"/>
      <c r="K3" s="59" t="s">
        <v>1</v>
      </c>
    </row>
    <row r="4" customFormat="false" ht="11.25" hidden="false" customHeight="false" outlineLevel="0" collapsed="false">
      <c r="B4" s="60"/>
      <c r="C4" s="58"/>
      <c r="D4" s="58"/>
    </row>
    <row r="5" customFormat="false" ht="12.75" hidden="false" customHeight="false" outlineLevel="0" collapsed="false">
      <c r="B5" s="5" t="s">
        <v>2</v>
      </c>
    </row>
    <row r="6" customFormat="false" ht="12.75" hidden="false" customHeight="false" outlineLevel="0" collapsed="false">
      <c r="B6" s="9" t="s">
        <v>3</v>
      </c>
      <c r="C6" s="23"/>
      <c r="D6" s="23"/>
      <c r="E6" s="61"/>
      <c r="F6" s="61"/>
      <c r="G6" s="61"/>
      <c r="H6" s="4"/>
      <c r="I6" s="61"/>
      <c r="J6" s="61"/>
      <c r="K6" s="61"/>
    </row>
    <row r="7" customFormat="false" ht="11.25" hidden="false" customHeight="false" outlineLevel="0" collapsed="false">
      <c r="B7" s="62"/>
      <c r="C7" s="23"/>
      <c r="D7" s="23"/>
      <c r="E7" s="61"/>
      <c r="F7" s="61"/>
      <c r="G7" s="61"/>
      <c r="H7" s="4"/>
      <c r="I7" s="61"/>
      <c r="J7" s="61"/>
      <c r="K7" s="61"/>
    </row>
    <row r="8" customFormat="false" ht="12" hidden="false" customHeight="false" outlineLevel="0" collapsed="false">
      <c r="B8" s="62"/>
      <c r="C8" s="62"/>
      <c r="D8" s="62"/>
      <c r="E8" s="62"/>
      <c r="F8" s="62"/>
      <c r="G8" s="62"/>
      <c r="H8" s="62"/>
      <c r="I8" s="62"/>
      <c r="J8" s="62"/>
      <c r="K8" s="62"/>
    </row>
    <row r="9" customFormat="false" ht="12" hidden="false" customHeight="false" outlineLevel="0" collapsed="false">
      <c r="B9" s="10"/>
      <c r="C9" s="11"/>
      <c r="D9" s="11"/>
      <c r="E9" s="12"/>
      <c r="F9" s="63" t="s">
        <v>4</v>
      </c>
      <c r="G9" s="63"/>
      <c r="H9" s="63"/>
      <c r="I9" s="13" t="s">
        <v>4</v>
      </c>
      <c r="J9" s="13"/>
      <c r="K9" s="13"/>
    </row>
    <row r="10" customFormat="false" ht="13.5" hidden="false" customHeight="true" outlineLevel="0" collapsed="false">
      <c r="B10" s="14"/>
      <c r="C10" s="15"/>
      <c r="D10" s="15"/>
      <c r="E10" s="17" t="n">
        <v>39629</v>
      </c>
      <c r="F10" s="17"/>
      <c r="G10" s="17"/>
      <c r="H10" s="13"/>
      <c r="I10" s="18" t="s">
        <v>133</v>
      </c>
      <c r="J10" s="18"/>
      <c r="K10" s="18"/>
    </row>
    <row r="11" customFormat="false" ht="12" hidden="false" customHeight="false" outlineLevel="0" collapsed="false">
      <c r="B11" s="64" t="s">
        <v>134</v>
      </c>
      <c r="C11" s="64"/>
      <c r="D11" s="13" t="s">
        <v>7</v>
      </c>
      <c r="E11" s="65" t="s">
        <v>8</v>
      </c>
      <c r="F11" s="65" t="s">
        <v>9</v>
      </c>
      <c r="G11" s="65" t="s">
        <v>10</v>
      </c>
      <c r="H11" s="65"/>
      <c r="I11" s="65" t="s">
        <v>8</v>
      </c>
      <c r="J11" s="65" t="s">
        <v>9</v>
      </c>
      <c r="K11" s="65" t="s">
        <v>10</v>
      </c>
    </row>
    <row r="12" customFormat="false" ht="11.25" hidden="false" customHeight="false" outlineLevel="0" collapsed="false">
      <c r="B12" s="62"/>
      <c r="C12" s="23"/>
      <c r="D12" s="23"/>
      <c r="E12" s="61"/>
      <c r="F12" s="61"/>
      <c r="G12" s="61"/>
      <c r="H12" s="4"/>
      <c r="I12" s="61"/>
      <c r="J12" s="61"/>
      <c r="K12" s="61"/>
    </row>
    <row r="13" customFormat="false" ht="11.25" hidden="false" customHeight="false" outlineLevel="0" collapsed="false">
      <c r="B13" s="23" t="s">
        <v>11</v>
      </c>
      <c r="C13" s="23" t="s">
        <v>135</v>
      </c>
      <c r="D13" s="66" t="n">
        <v>-1</v>
      </c>
      <c r="E13" s="67" t="n">
        <v>1648738</v>
      </c>
      <c r="F13" s="67" t="n">
        <v>1843317.99295</v>
      </c>
      <c r="G13" s="67" t="n">
        <v>3492055.99295</v>
      </c>
      <c r="I13" s="67" t="n">
        <v>1507109</v>
      </c>
      <c r="J13" s="67" t="n">
        <v>1490999</v>
      </c>
      <c r="K13" s="39" t="n">
        <v>2998108</v>
      </c>
    </row>
    <row r="14" customFormat="false" ht="11.25" hidden="false" customHeight="false" outlineLevel="0" collapsed="false">
      <c r="B14" s="31" t="s">
        <v>136</v>
      </c>
      <c r="C14" s="2" t="s">
        <v>137</v>
      </c>
      <c r="D14" s="66"/>
      <c r="E14" s="29" t="n">
        <v>47306</v>
      </c>
      <c r="F14" s="29" t="n">
        <v>33366</v>
      </c>
      <c r="G14" s="68" t="n">
        <v>80672</v>
      </c>
      <c r="I14" s="29" t="n">
        <v>29971</v>
      </c>
      <c r="J14" s="29" t="n">
        <v>32865</v>
      </c>
      <c r="K14" s="68" t="n">
        <v>62836</v>
      </c>
    </row>
    <row r="15" customFormat="false" ht="11.25" hidden="false" customHeight="false" outlineLevel="0" collapsed="false">
      <c r="B15" s="31" t="s">
        <v>138</v>
      </c>
      <c r="C15" s="2" t="s">
        <v>52</v>
      </c>
      <c r="D15" s="66"/>
      <c r="E15" s="49" t="n">
        <v>1601432</v>
      </c>
      <c r="F15" s="49" t="n">
        <v>1809952</v>
      </c>
      <c r="G15" s="68" t="n">
        <v>3411384</v>
      </c>
      <c r="I15" s="49" t="n">
        <v>1477138</v>
      </c>
      <c r="J15" s="49" t="n">
        <v>1458134</v>
      </c>
      <c r="K15" s="49" t="n">
        <v>2935272</v>
      </c>
    </row>
    <row r="16" customFormat="false" ht="11.25" hidden="false" customHeight="false" outlineLevel="0" collapsed="false">
      <c r="B16" s="23" t="s">
        <v>14</v>
      </c>
      <c r="C16" s="23" t="s">
        <v>139</v>
      </c>
      <c r="D16" s="66" t="n">
        <v>-2</v>
      </c>
      <c r="E16" s="26" t="n">
        <v>0</v>
      </c>
      <c r="F16" s="26" t="n">
        <v>0</v>
      </c>
      <c r="G16" s="67" t="n">
        <v>0</v>
      </c>
      <c r="I16" s="26" t="n">
        <v>0</v>
      </c>
      <c r="J16" s="26" t="n">
        <v>0</v>
      </c>
      <c r="K16" s="67" t="n">
        <v>0</v>
      </c>
    </row>
    <row r="17" customFormat="false" ht="11.25" hidden="false" customHeight="false" outlineLevel="0" collapsed="false">
      <c r="B17" s="23" t="s">
        <v>32</v>
      </c>
      <c r="C17" s="23" t="s">
        <v>140</v>
      </c>
      <c r="D17" s="66" t="n">
        <v>-3</v>
      </c>
      <c r="E17" s="26" t="n">
        <v>0</v>
      </c>
      <c r="F17" s="26" t="n">
        <v>0</v>
      </c>
      <c r="G17" s="67" t="n">
        <v>0</v>
      </c>
      <c r="I17" s="26" t="n">
        <v>0</v>
      </c>
      <c r="J17" s="26" t="n">
        <v>0</v>
      </c>
      <c r="K17" s="67" t="n">
        <v>0</v>
      </c>
    </row>
    <row r="18" customFormat="false" ht="11.25" hidden="false" customHeight="false" outlineLevel="0" collapsed="false">
      <c r="B18" s="23" t="s">
        <v>35</v>
      </c>
      <c r="C18" s="23" t="s">
        <v>141</v>
      </c>
      <c r="D18" s="69"/>
      <c r="E18" s="26" t="n">
        <v>0</v>
      </c>
      <c r="F18" s="26" t="n">
        <v>0</v>
      </c>
      <c r="G18" s="67" t="n">
        <v>0</v>
      </c>
      <c r="I18" s="26" t="n">
        <v>0</v>
      </c>
      <c r="J18" s="26" t="n">
        <v>0</v>
      </c>
      <c r="K18" s="67" t="n">
        <v>0</v>
      </c>
    </row>
    <row r="19" customFormat="false" ht="11.25" hidden="false" customHeight="false" outlineLevel="0" collapsed="false">
      <c r="B19" s="23" t="s">
        <v>37</v>
      </c>
      <c r="C19" s="23" t="s">
        <v>142</v>
      </c>
      <c r="D19" s="66"/>
      <c r="E19" s="26" t="n">
        <v>0</v>
      </c>
      <c r="F19" s="26" t="n">
        <v>0</v>
      </c>
      <c r="G19" s="67" t="n">
        <v>0</v>
      </c>
      <c r="I19" s="26" t="n">
        <v>0</v>
      </c>
      <c r="J19" s="26" t="n">
        <v>0</v>
      </c>
      <c r="K19" s="67" t="n">
        <v>0</v>
      </c>
    </row>
    <row r="20" customFormat="false" ht="11.25" hidden="false" customHeight="false" outlineLevel="0" collapsed="false">
      <c r="B20" s="23" t="s">
        <v>44</v>
      </c>
      <c r="C20" s="23" t="s">
        <v>143</v>
      </c>
      <c r="D20" s="66"/>
      <c r="E20" s="70" t="n">
        <v>134151</v>
      </c>
      <c r="F20" s="70" t="n">
        <v>15271</v>
      </c>
      <c r="G20" s="70" t="n">
        <v>149422</v>
      </c>
      <c r="I20" s="70" t="n">
        <v>102442</v>
      </c>
      <c r="J20" s="70" t="n">
        <v>10830</v>
      </c>
      <c r="K20" s="70" t="n">
        <v>113272</v>
      </c>
    </row>
    <row r="21" customFormat="false" ht="11.25" hidden="false" customHeight="false" outlineLevel="0" collapsed="false">
      <c r="B21" s="23" t="s">
        <v>57</v>
      </c>
      <c r="C21" s="23" t="s">
        <v>144</v>
      </c>
      <c r="D21" s="66" t="n">
        <v>-4</v>
      </c>
      <c r="E21" s="26" t="n">
        <v>0</v>
      </c>
      <c r="F21" s="26" t="n">
        <v>0</v>
      </c>
      <c r="G21" s="67" t="n">
        <v>0</v>
      </c>
      <c r="I21" s="26" t="n">
        <v>0</v>
      </c>
      <c r="J21" s="26" t="n">
        <v>0</v>
      </c>
      <c r="K21" s="67" t="n">
        <v>0</v>
      </c>
    </row>
    <row r="22" customFormat="false" ht="11.25" hidden="false" customHeight="false" outlineLevel="0" collapsed="false">
      <c r="B22" s="23" t="s">
        <v>104</v>
      </c>
      <c r="C22" s="23" t="s">
        <v>145</v>
      </c>
      <c r="D22" s="66" t="n">
        <v>-5</v>
      </c>
      <c r="E22" s="70" t="n">
        <v>43</v>
      </c>
      <c r="F22" s="26" t="n">
        <v>0</v>
      </c>
      <c r="G22" s="70" t="n">
        <v>43</v>
      </c>
      <c r="I22" s="70" t="n">
        <v>450</v>
      </c>
      <c r="J22" s="26" t="n">
        <v>0</v>
      </c>
      <c r="K22" s="70" t="n">
        <v>450</v>
      </c>
      <c r="L22" s="71"/>
    </row>
    <row r="23" customFormat="false" ht="11.25" hidden="false" customHeight="false" outlineLevel="0" collapsed="false">
      <c r="B23" s="31" t="s">
        <v>63</v>
      </c>
      <c r="C23" s="2" t="s">
        <v>146</v>
      </c>
      <c r="D23" s="66"/>
      <c r="E23" s="49" t="n">
        <v>47</v>
      </c>
      <c r="F23" s="29" t="n">
        <v>0</v>
      </c>
      <c r="G23" s="68" t="n">
        <v>47</v>
      </c>
      <c r="I23" s="49" t="n">
        <v>498</v>
      </c>
      <c r="J23" s="29" t="n">
        <v>0</v>
      </c>
      <c r="K23" s="68" t="n">
        <v>498</v>
      </c>
    </row>
    <row r="24" customFormat="false" ht="11.25" hidden="false" customHeight="false" outlineLevel="0" collapsed="false">
      <c r="B24" s="31" t="s">
        <v>65</v>
      </c>
      <c r="C24" s="2" t="s">
        <v>147</v>
      </c>
      <c r="D24" s="66"/>
      <c r="E24" s="29" t="n">
        <v>0</v>
      </c>
      <c r="F24" s="29" t="n">
        <v>0</v>
      </c>
      <c r="G24" s="68" t="n">
        <v>0</v>
      </c>
      <c r="I24" s="29" t="n">
        <v>0</v>
      </c>
      <c r="J24" s="29" t="n">
        <v>0</v>
      </c>
      <c r="K24" s="68" t="n">
        <v>0</v>
      </c>
    </row>
    <row r="25" customFormat="false" ht="11.25" hidden="false" customHeight="false" outlineLevel="0" collapsed="false">
      <c r="B25" s="31" t="s">
        <v>148</v>
      </c>
      <c r="C25" s="2" t="s">
        <v>52</v>
      </c>
      <c r="D25" s="66"/>
      <c r="E25" s="29" t="n">
        <v>0</v>
      </c>
      <c r="F25" s="29" t="n">
        <v>0</v>
      </c>
      <c r="G25" s="68" t="n">
        <v>0</v>
      </c>
      <c r="I25" s="29" t="n">
        <v>0</v>
      </c>
      <c r="J25" s="29" t="n">
        <v>0</v>
      </c>
      <c r="K25" s="68" t="n">
        <v>0</v>
      </c>
    </row>
    <row r="26" customFormat="false" ht="11.25" hidden="false" customHeight="false" outlineLevel="0" collapsed="false">
      <c r="B26" s="31" t="s">
        <v>149</v>
      </c>
      <c r="C26" s="2" t="s">
        <v>150</v>
      </c>
      <c r="D26" s="66"/>
      <c r="E26" s="29" t="n">
        <v>-4</v>
      </c>
      <c r="F26" s="29" t="n">
        <v>0</v>
      </c>
      <c r="G26" s="68" t="n">
        <v>-4</v>
      </c>
      <c r="I26" s="29" t="n">
        <v>-48</v>
      </c>
      <c r="J26" s="29" t="n">
        <v>0</v>
      </c>
      <c r="K26" s="68" t="n">
        <v>-48</v>
      </c>
    </row>
    <row r="27" customFormat="false" ht="11.25" hidden="false" customHeight="false" outlineLevel="0" collapsed="false">
      <c r="B27" s="23" t="s">
        <v>151</v>
      </c>
      <c r="C27" s="27" t="s">
        <v>152</v>
      </c>
      <c r="D27" s="66" t="n">
        <v>-6</v>
      </c>
      <c r="E27" s="26" t="n">
        <v>0</v>
      </c>
      <c r="F27" s="26" t="n">
        <v>0</v>
      </c>
      <c r="G27" s="67" t="n">
        <v>0</v>
      </c>
      <c r="I27" s="26" t="n">
        <v>0</v>
      </c>
      <c r="J27" s="26" t="n">
        <v>0</v>
      </c>
      <c r="K27" s="67" t="n">
        <v>0</v>
      </c>
    </row>
    <row r="28" customFormat="false" ht="11.25" hidden="false" customHeight="false" outlineLevel="0" collapsed="false">
      <c r="B28" s="72" t="s">
        <v>74</v>
      </c>
      <c r="C28" s="2" t="s">
        <v>99</v>
      </c>
      <c r="D28" s="66"/>
      <c r="E28" s="29" t="n">
        <v>0</v>
      </c>
      <c r="F28" s="29" t="n">
        <v>0</v>
      </c>
      <c r="G28" s="68" t="n">
        <v>0</v>
      </c>
      <c r="I28" s="29" t="n">
        <v>0</v>
      </c>
      <c r="J28" s="29" t="n">
        <v>0</v>
      </c>
      <c r="K28" s="68" t="n">
        <v>0</v>
      </c>
    </row>
    <row r="29" customFormat="false" ht="11.25" hidden="false" customHeight="false" outlineLevel="0" collapsed="false">
      <c r="B29" s="72" t="s">
        <v>76</v>
      </c>
      <c r="C29" s="2" t="s">
        <v>101</v>
      </c>
      <c r="D29" s="66"/>
      <c r="E29" s="29" t="n">
        <v>0</v>
      </c>
      <c r="F29" s="29" t="n">
        <v>0</v>
      </c>
      <c r="G29" s="68" t="n">
        <v>0</v>
      </c>
      <c r="I29" s="29" t="n">
        <v>0</v>
      </c>
      <c r="J29" s="29" t="n">
        <v>0</v>
      </c>
      <c r="K29" s="68" t="n">
        <v>0</v>
      </c>
    </row>
    <row r="30" customFormat="false" ht="11.25" hidden="false" customHeight="false" outlineLevel="0" collapsed="false">
      <c r="B30" s="72" t="s">
        <v>153</v>
      </c>
      <c r="C30" s="2" t="s">
        <v>103</v>
      </c>
      <c r="D30" s="66"/>
      <c r="E30" s="29" t="n">
        <v>0</v>
      </c>
      <c r="F30" s="29" t="n">
        <v>0</v>
      </c>
      <c r="G30" s="68" t="n">
        <v>0</v>
      </c>
      <c r="I30" s="29" t="n">
        <v>0</v>
      </c>
      <c r="J30" s="29" t="n">
        <v>0</v>
      </c>
      <c r="K30" s="68" t="n">
        <v>0</v>
      </c>
    </row>
    <row r="31" customFormat="false" ht="11.25" hidden="false" customHeight="false" outlineLevel="0" collapsed="false">
      <c r="B31" s="23" t="s">
        <v>154</v>
      </c>
      <c r="C31" s="23" t="s">
        <v>155</v>
      </c>
      <c r="D31" s="66" t="n">
        <v>-7</v>
      </c>
      <c r="E31" s="70" t="n">
        <v>27540</v>
      </c>
      <c r="F31" s="70" t="n">
        <v>9191</v>
      </c>
      <c r="G31" s="70" t="n">
        <v>36731</v>
      </c>
      <c r="I31" s="70" t="n">
        <v>22592</v>
      </c>
      <c r="J31" s="70" t="n">
        <v>5699</v>
      </c>
      <c r="K31" s="70" t="n">
        <v>28291</v>
      </c>
    </row>
    <row r="32" customFormat="false" ht="11.25" hidden="false" customHeight="false" outlineLevel="0" collapsed="false">
      <c r="B32" s="31" t="s">
        <v>81</v>
      </c>
      <c r="C32" s="28" t="s">
        <v>156</v>
      </c>
      <c r="D32" s="66"/>
      <c r="E32" s="49" t="n">
        <v>20272</v>
      </c>
      <c r="F32" s="49" t="n">
        <v>8909</v>
      </c>
      <c r="G32" s="68" t="n">
        <v>29181</v>
      </c>
      <c r="I32" s="49" t="n">
        <v>15469</v>
      </c>
      <c r="J32" s="49" t="n">
        <v>5676</v>
      </c>
      <c r="K32" s="68" t="n">
        <v>21145</v>
      </c>
    </row>
    <row r="33" customFormat="false" ht="11.25" hidden="false" customHeight="false" outlineLevel="0" collapsed="false">
      <c r="B33" s="31" t="s">
        <v>82</v>
      </c>
      <c r="C33" s="28" t="s">
        <v>157</v>
      </c>
      <c r="D33" s="66"/>
      <c r="E33" s="29" t="n">
        <v>0</v>
      </c>
      <c r="F33" s="29" t="n">
        <v>0</v>
      </c>
      <c r="G33" s="68" t="n">
        <v>0</v>
      </c>
      <c r="I33" s="29" t="n">
        <v>0</v>
      </c>
      <c r="J33" s="29" t="n">
        <v>0</v>
      </c>
      <c r="K33" s="68" t="n">
        <v>0</v>
      </c>
    </row>
    <row r="34" customFormat="false" ht="11.25" hidden="false" customHeight="false" outlineLevel="0" collapsed="false">
      <c r="B34" s="31" t="s">
        <v>158</v>
      </c>
      <c r="C34" s="2" t="s">
        <v>159</v>
      </c>
      <c r="D34" s="66"/>
      <c r="E34" s="49" t="n">
        <v>5376</v>
      </c>
      <c r="F34" s="29" t="n">
        <v>0</v>
      </c>
      <c r="G34" s="68" t="n">
        <v>5376</v>
      </c>
      <c r="I34" s="49" t="n">
        <v>5053</v>
      </c>
      <c r="J34" s="29" t="n">
        <v>0</v>
      </c>
      <c r="K34" s="68" t="n">
        <v>5053</v>
      </c>
    </row>
    <row r="35" customFormat="false" ht="11.25" hidden="false" customHeight="false" outlineLevel="0" collapsed="false">
      <c r="B35" s="31" t="s">
        <v>160</v>
      </c>
      <c r="C35" s="2" t="s">
        <v>161</v>
      </c>
      <c r="D35" s="66"/>
      <c r="E35" s="29" t="n">
        <v>0</v>
      </c>
      <c r="F35" s="29" t="n">
        <v>0</v>
      </c>
      <c r="G35" s="68" t="n">
        <v>0</v>
      </c>
      <c r="I35" s="29" t="n">
        <v>0</v>
      </c>
      <c r="J35" s="29" t="n">
        <v>0</v>
      </c>
      <c r="K35" s="68" t="n">
        <v>0</v>
      </c>
    </row>
    <row r="36" customFormat="false" ht="11.25" hidden="false" customHeight="false" outlineLevel="0" collapsed="false">
      <c r="B36" s="31" t="s">
        <v>162</v>
      </c>
      <c r="C36" s="2" t="s">
        <v>163</v>
      </c>
      <c r="D36" s="66"/>
      <c r="E36" s="49" t="n">
        <v>1892</v>
      </c>
      <c r="F36" s="29" t="n">
        <v>282</v>
      </c>
      <c r="G36" s="68" t="n">
        <v>2174</v>
      </c>
      <c r="I36" s="49" t="n">
        <v>2070</v>
      </c>
      <c r="J36" s="29" t="n">
        <v>23</v>
      </c>
      <c r="K36" s="68" t="n">
        <v>2093</v>
      </c>
    </row>
    <row r="37" customFormat="false" ht="11.25" hidden="false" customHeight="false" outlineLevel="0" collapsed="false">
      <c r="B37" s="23" t="s">
        <v>164</v>
      </c>
      <c r="C37" s="23" t="s">
        <v>165</v>
      </c>
      <c r="D37" s="66" t="n">
        <v>-8</v>
      </c>
      <c r="E37" s="70" t="n">
        <v>16351</v>
      </c>
      <c r="F37" s="26" t="n">
        <v>0</v>
      </c>
      <c r="G37" s="70" t="n">
        <v>16351</v>
      </c>
      <c r="I37" s="70" t="n">
        <v>16128</v>
      </c>
      <c r="J37" s="26" t="n">
        <v>0</v>
      </c>
      <c r="K37" s="70" t="n">
        <v>16128</v>
      </c>
    </row>
    <row r="38" customFormat="false" ht="11.25" hidden="false" customHeight="false" outlineLevel="0" collapsed="false">
      <c r="B38" s="72" t="s">
        <v>88</v>
      </c>
      <c r="C38" s="2" t="s">
        <v>166</v>
      </c>
      <c r="D38" s="66"/>
      <c r="E38" s="49" t="n">
        <v>16351</v>
      </c>
      <c r="F38" s="29" t="n">
        <v>0</v>
      </c>
      <c r="G38" s="73" t="n">
        <v>16351</v>
      </c>
      <c r="I38" s="49" t="n">
        <v>16128</v>
      </c>
      <c r="J38" s="29" t="n">
        <v>0</v>
      </c>
      <c r="K38" s="68" t="n">
        <v>16128</v>
      </c>
    </row>
    <row r="39" customFormat="false" ht="11.25" hidden="false" customHeight="false" outlineLevel="0" collapsed="false">
      <c r="B39" s="72" t="s">
        <v>90</v>
      </c>
      <c r="C39" s="2" t="s">
        <v>167</v>
      </c>
      <c r="D39" s="66"/>
      <c r="E39" s="29" t="n">
        <v>0</v>
      </c>
      <c r="F39" s="29" t="n">
        <v>0</v>
      </c>
      <c r="G39" s="68" t="n">
        <v>0</v>
      </c>
      <c r="I39" s="29" t="n">
        <v>0</v>
      </c>
      <c r="J39" s="29" t="n">
        <v>0</v>
      </c>
      <c r="K39" s="68" t="n">
        <v>0</v>
      </c>
    </row>
    <row r="40" customFormat="false" ht="11.25" hidden="false" customHeight="true" outlineLevel="0" collapsed="false">
      <c r="B40" s="23" t="s">
        <v>168</v>
      </c>
      <c r="C40" s="38" t="s">
        <v>169</v>
      </c>
      <c r="D40" s="66" t="n">
        <v>-9</v>
      </c>
      <c r="E40" s="23"/>
      <c r="F40" s="23"/>
      <c r="G40" s="23"/>
      <c r="I40" s="74" t="s">
        <v>170</v>
      </c>
      <c r="J40" s="74" t="s">
        <v>170</v>
      </c>
      <c r="K40" s="74" t="s">
        <v>170</v>
      </c>
    </row>
    <row r="41" customFormat="false" ht="11.25" hidden="false" customHeight="false" outlineLevel="0" collapsed="false">
      <c r="B41" s="23"/>
      <c r="C41" s="38"/>
      <c r="D41" s="66"/>
      <c r="E41" s="26" t="n">
        <v>0</v>
      </c>
      <c r="F41" s="26" t="n">
        <v>0</v>
      </c>
      <c r="G41" s="26" t="n">
        <v>0</v>
      </c>
      <c r="I41" s="26"/>
      <c r="J41" s="26"/>
      <c r="K41" s="26"/>
    </row>
    <row r="42" customFormat="false" ht="11.25" hidden="false" customHeight="false" outlineLevel="0" collapsed="false">
      <c r="B42" s="72" t="s">
        <v>98</v>
      </c>
      <c r="C42" s="40" t="s">
        <v>126</v>
      </c>
      <c r="D42" s="66"/>
      <c r="E42" s="29" t="n">
        <v>0</v>
      </c>
      <c r="F42" s="29" t="n">
        <v>0</v>
      </c>
      <c r="G42" s="68" t="n">
        <v>0</v>
      </c>
      <c r="I42" s="29" t="n">
        <v>0</v>
      </c>
      <c r="J42" s="29" t="n">
        <v>0</v>
      </c>
      <c r="K42" s="68" t="n">
        <v>0</v>
      </c>
    </row>
    <row r="43" customFormat="false" ht="11.25" hidden="false" customHeight="false" outlineLevel="0" collapsed="false">
      <c r="B43" s="72" t="s">
        <v>100</v>
      </c>
      <c r="C43" s="40" t="s">
        <v>128</v>
      </c>
      <c r="D43" s="66"/>
      <c r="E43" s="29" t="n">
        <v>0</v>
      </c>
      <c r="F43" s="29" t="n">
        <v>0</v>
      </c>
      <c r="G43" s="68" t="n">
        <v>0</v>
      </c>
      <c r="I43" s="29" t="n">
        <v>0</v>
      </c>
      <c r="J43" s="29" t="n">
        <v>0</v>
      </c>
      <c r="K43" s="68" t="n">
        <v>0</v>
      </c>
    </row>
    <row r="44" customFormat="false" ht="11.25" hidden="false" customHeight="false" outlineLevel="0" collapsed="false">
      <c r="B44" s="23" t="s">
        <v>171</v>
      </c>
      <c r="C44" s="38" t="s">
        <v>172</v>
      </c>
      <c r="D44" s="66" t="n">
        <v>-10</v>
      </c>
      <c r="E44" s="26" t="n">
        <v>0</v>
      </c>
      <c r="F44" s="26" t="n">
        <v>0</v>
      </c>
      <c r="G44" s="26" t="n">
        <v>0</v>
      </c>
      <c r="I44" s="26" t="n">
        <v>0</v>
      </c>
      <c r="J44" s="26" t="n">
        <v>0</v>
      </c>
      <c r="K44" s="26" t="n">
        <v>0</v>
      </c>
    </row>
    <row r="45" customFormat="false" ht="11.25" hidden="false" customHeight="false" outlineLevel="0" collapsed="false">
      <c r="B45" s="23" t="s">
        <v>107</v>
      </c>
      <c r="C45" s="38" t="s">
        <v>173</v>
      </c>
      <c r="D45" s="66" t="n">
        <v>-11</v>
      </c>
      <c r="E45" s="75" t="n">
        <v>560400.37832</v>
      </c>
      <c r="F45" s="67" t="n">
        <v>0</v>
      </c>
      <c r="G45" s="67" t="n">
        <v>560400.37832</v>
      </c>
      <c r="I45" s="67" t="n">
        <v>533780</v>
      </c>
      <c r="J45" s="67" t="n">
        <v>0</v>
      </c>
      <c r="K45" s="39" t="n">
        <v>533780</v>
      </c>
    </row>
    <row r="46" customFormat="false" ht="11.25" hidden="false" customHeight="false" outlineLevel="0" collapsed="false">
      <c r="B46" s="72" t="s">
        <v>110</v>
      </c>
      <c r="C46" s="2" t="s">
        <v>174</v>
      </c>
      <c r="D46" s="66"/>
      <c r="E46" s="70" t="n">
        <v>269500</v>
      </c>
      <c r="F46" s="26" t="n">
        <v>0</v>
      </c>
      <c r="G46" s="67" t="n">
        <v>269500</v>
      </c>
      <c r="I46" s="67" t="n">
        <v>269500</v>
      </c>
      <c r="J46" s="67" t="n">
        <v>0</v>
      </c>
      <c r="K46" s="67" t="n">
        <v>269500</v>
      </c>
    </row>
    <row r="47" customFormat="false" ht="11.25" hidden="false" customHeight="false" outlineLevel="0" collapsed="false">
      <c r="B47" s="72" t="s">
        <v>112</v>
      </c>
      <c r="C47" s="2" t="s">
        <v>175</v>
      </c>
      <c r="D47" s="66"/>
      <c r="E47" s="70" t="n">
        <v>158396</v>
      </c>
      <c r="F47" s="26" t="n">
        <v>0</v>
      </c>
      <c r="G47" s="70" t="n">
        <v>158396</v>
      </c>
      <c r="I47" s="70" t="n">
        <v>158396</v>
      </c>
      <c r="J47" s="26" t="n">
        <v>0</v>
      </c>
      <c r="K47" s="70" t="n">
        <v>158396</v>
      </c>
    </row>
    <row r="48" customFormat="false" ht="11.25" hidden="false" customHeight="false" outlineLevel="0" collapsed="false">
      <c r="B48" s="72" t="s">
        <v>176</v>
      </c>
      <c r="C48" s="2" t="s">
        <v>177</v>
      </c>
      <c r="D48" s="66" t="n">
        <v>-11</v>
      </c>
      <c r="E48" s="49" t="n">
        <v>158396</v>
      </c>
      <c r="F48" s="29" t="n">
        <v>0</v>
      </c>
      <c r="G48" s="68" t="n">
        <v>158396</v>
      </c>
      <c r="I48" s="29" t="n">
        <v>158396</v>
      </c>
      <c r="J48" s="29" t="n">
        <v>0</v>
      </c>
      <c r="K48" s="68" t="n">
        <v>158396</v>
      </c>
    </row>
    <row r="49" customFormat="false" ht="11.25" hidden="false" customHeight="false" outlineLevel="0" collapsed="false">
      <c r="B49" s="72" t="s">
        <v>178</v>
      </c>
      <c r="C49" s="2" t="s">
        <v>179</v>
      </c>
      <c r="D49" s="66"/>
      <c r="E49" s="29" t="n">
        <v>0</v>
      </c>
      <c r="F49" s="29" t="n">
        <v>0</v>
      </c>
      <c r="G49" s="68" t="n">
        <v>0</v>
      </c>
      <c r="I49" s="29" t="n">
        <v>0</v>
      </c>
      <c r="J49" s="29" t="n">
        <v>0</v>
      </c>
      <c r="K49" s="68" t="n">
        <v>0</v>
      </c>
    </row>
    <row r="50" customFormat="false" ht="11.25" hidden="false" customHeight="false" outlineLevel="0" collapsed="false">
      <c r="B50" s="72" t="s">
        <v>180</v>
      </c>
      <c r="C50" s="2" t="s">
        <v>181</v>
      </c>
      <c r="D50" s="66"/>
      <c r="E50" s="29" t="n">
        <v>0</v>
      </c>
      <c r="F50" s="29" t="n">
        <v>0</v>
      </c>
      <c r="G50" s="68" t="n">
        <v>0</v>
      </c>
      <c r="I50" s="29" t="n">
        <v>0</v>
      </c>
      <c r="J50" s="29" t="n">
        <v>0</v>
      </c>
      <c r="K50" s="68" t="n">
        <v>0</v>
      </c>
    </row>
    <row r="51" customFormat="false" ht="11.25" hidden="false" customHeight="false" outlineLevel="0" collapsed="false">
      <c r="B51" s="72" t="s">
        <v>182</v>
      </c>
      <c r="C51" s="2" t="s">
        <v>183</v>
      </c>
      <c r="D51" s="66"/>
      <c r="E51" s="29" t="n">
        <v>0</v>
      </c>
      <c r="F51" s="29" t="n">
        <v>0</v>
      </c>
      <c r="G51" s="68" t="n">
        <v>0</v>
      </c>
      <c r="I51" s="29" t="n">
        <v>0</v>
      </c>
      <c r="J51" s="29" t="n">
        <v>0</v>
      </c>
      <c r="K51" s="68" t="n">
        <v>0</v>
      </c>
    </row>
    <row r="52" customFormat="false" ht="11.25" hidden="false" customHeight="false" outlineLevel="0" collapsed="false">
      <c r="B52" s="72" t="s">
        <v>184</v>
      </c>
      <c r="C52" s="2" t="s">
        <v>185</v>
      </c>
      <c r="D52" s="66"/>
      <c r="E52" s="29" t="n">
        <v>0</v>
      </c>
      <c r="F52" s="29" t="n">
        <v>0</v>
      </c>
      <c r="G52" s="68" t="n">
        <v>0</v>
      </c>
      <c r="I52" s="29" t="n">
        <v>0</v>
      </c>
      <c r="J52" s="29" t="n">
        <v>0</v>
      </c>
      <c r="K52" s="68" t="n">
        <v>0</v>
      </c>
    </row>
    <row r="53" customFormat="false" ht="11.25" hidden="false" customHeight="false" outlineLevel="0" collapsed="false">
      <c r="B53" s="72" t="s">
        <v>186</v>
      </c>
      <c r="C53" s="2" t="s">
        <v>187</v>
      </c>
      <c r="D53" s="66"/>
      <c r="E53" s="29" t="n">
        <v>0</v>
      </c>
      <c r="F53" s="29" t="n">
        <v>0</v>
      </c>
      <c r="G53" s="68" t="n">
        <v>0</v>
      </c>
      <c r="I53" s="29" t="n">
        <v>0</v>
      </c>
      <c r="J53" s="29" t="n">
        <v>0</v>
      </c>
      <c r="K53" s="68" t="n">
        <v>0</v>
      </c>
    </row>
    <row r="54" customFormat="false" ht="11.25" hidden="false" customHeight="true" outlineLevel="0" collapsed="false">
      <c r="B54" s="72" t="s">
        <v>188</v>
      </c>
      <c r="C54" s="76" t="s">
        <v>189</v>
      </c>
      <c r="D54" s="66"/>
      <c r="I54" s="29" t="n">
        <v>0</v>
      </c>
      <c r="J54" s="29" t="n">
        <v>0</v>
      </c>
      <c r="K54" s="68" t="n">
        <v>0</v>
      </c>
    </row>
    <row r="55" customFormat="false" ht="11.25" hidden="false" customHeight="false" outlineLevel="0" collapsed="false">
      <c r="B55" s="72"/>
      <c r="C55" s="76"/>
      <c r="D55" s="66"/>
      <c r="E55" s="29" t="n">
        <v>0</v>
      </c>
      <c r="F55" s="29" t="n">
        <v>0</v>
      </c>
      <c r="G55" s="68" t="n">
        <v>0</v>
      </c>
      <c r="I55" s="29" t="n">
        <v>0</v>
      </c>
      <c r="J55" s="29" t="n">
        <v>0</v>
      </c>
      <c r="K55" s="68" t="n">
        <v>0</v>
      </c>
    </row>
    <row r="56" customFormat="false" ht="11.25" hidden="false" customHeight="false" outlineLevel="0" collapsed="false">
      <c r="B56" s="72" t="s">
        <v>190</v>
      </c>
      <c r="C56" s="2" t="s">
        <v>191</v>
      </c>
      <c r="D56" s="66"/>
      <c r="E56" s="29" t="n">
        <v>0</v>
      </c>
      <c r="F56" s="29" t="n">
        <v>0</v>
      </c>
      <c r="G56" s="68" t="n">
        <v>0</v>
      </c>
      <c r="I56" s="29" t="n">
        <v>0</v>
      </c>
      <c r="J56" s="29" t="n">
        <v>0</v>
      </c>
      <c r="K56" s="68" t="n">
        <v>0</v>
      </c>
    </row>
    <row r="57" customFormat="false" ht="11.25" hidden="false" customHeight="true" outlineLevel="0" collapsed="false">
      <c r="B57" s="72" t="s">
        <v>192</v>
      </c>
      <c r="C57" s="40" t="s">
        <v>193</v>
      </c>
      <c r="D57" s="66"/>
    </row>
    <row r="58" customFormat="false" ht="11.25" hidden="false" customHeight="false" outlineLevel="0" collapsed="false">
      <c r="B58" s="72"/>
      <c r="C58" s="40"/>
      <c r="D58" s="66"/>
      <c r="E58" s="29" t="n">
        <v>0</v>
      </c>
      <c r="F58" s="29" t="n">
        <v>0</v>
      </c>
      <c r="G58" s="68" t="n">
        <v>0</v>
      </c>
      <c r="I58" s="29" t="n">
        <v>0</v>
      </c>
      <c r="J58" s="29" t="n">
        <v>0</v>
      </c>
      <c r="K58" s="68" t="n">
        <v>0</v>
      </c>
    </row>
    <row r="59" customFormat="false" ht="11.25" hidden="false" customHeight="false" outlineLevel="0" collapsed="false">
      <c r="B59" s="72" t="s">
        <v>194</v>
      </c>
      <c r="C59" s="2" t="s">
        <v>195</v>
      </c>
      <c r="D59" s="66"/>
      <c r="E59" s="29" t="n">
        <v>0</v>
      </c>
      <c r="F59" s="29" t="n">
        <v>0</v>
      </c>
      <c r="G59" s="68" t="n">
        <v>0</v>
      </c>
      <c r="I59" s="29" t="n">
        <v>0</v>
      </c>
      <c r="J59" s="29" t="n">
        <v>0</v>
      </c>
      <c r="K59" s="68" t="n">
        <v>0</v>
      </c>
    </row>
    <row r="60" customFormat="false" ht="11.25" hidden="false" customHeight="false" outlineLevel="0" collapsed="false">
      <c r="B60" s="72" t="s">
        <v>196</v>
      </c>
      <c r="C60" s="2" t="s">
        <v>197</v>
      </c>
      <c r="D60" s="66"/>
      <c r="E60" s="70" t="n">
        <v>73593.37832</v>
      </c>
      <c r="F60" s="26" t="n">
        <v>0</v>
      </c>
      <c r="G60" s="67" t="n">
        <v>73593.37832</v>
      </c>
      <c r="I60" s="26" t="n">
        <v>20905</v>
      </c>
      <c r="J60" s="26" t="n">
        <v>0</v>
      </c>
      <c r="K60" s="67" t="n">
        <v>20905</v>
      </c>
    </row>
    <row r="61" customFormat="false" ht="11.25" hidden="false" customHeight="false" outlineLevel="0" collapsed="false">
      <c r="B61" s="72" t="s">
        <v>198</v>
      </c>
      <c r="C61" s="2" t="s">
        <v>199</v>
      </c>
      <c r="D61" s="66"/>
      <c r="E61" s="49" t="n">
        <v>17097</v>
      </c>
      <c r="F61" s="29" t="n">
        <v>0</v>
      </c>
      <c r="G61" s="68" t="n">
        <v>17097</v>
      </c>
      <c r="I61" s="49" t="n">
        <v>10905</v>
      </c>
      <c r="J61" s="29" t="n">
        <v>0</v>
      </c>
      <c r="K61" s="49" t="n">
        <v>10905</v>
      </c>
    </row>
    <row r="62" customFormat="false" ht="11.25" hidden="false" customHeight="false" outlineLevel="0" collapsed="false">
      <c r="B62" s="72" t="s">
        <v>200</v>
      </c>
      <c r="C62" s="2" t="s">
        <v>201</v>
      </c>
      <c r="D62" s="66"/>
      <c r="E62" s="29" t="n">
        <v>0</v>
      </c>
      <c r="F62" s="29" t="n">
        <v>0</v>
      </c>
      <c r="G62" s="68" t="n">
        <v>0</v>
      </c>
      <c r="I62" s="29" t="n">
        <v>0</v>
      </c>
      <c r="J62" s="29" t="n">
        <v>0</v>
      </c>
      <c r="K62" s="29" t="n">
        <v>0</v>
      </c>
    </row>
    <row r="63" customFormat="false" ht="11.25" hidden="false" customHeight="false" outlineLevel="0" collapsed="false">
      <c r="B63" s="72" t="s">
        <v>202</v>
      </c>
      <c r="C63" s="2" t="s">
        <v>203</v>
      </c>
      <c r="D63" s="66"/>
      <c r="E63" s="49" t="n">
        <v>56496.37832</v>
      </c>
      <c r="F63" s="29" t="n">
        <v>0</v>
      </c>
      <c r="G63" s="68" t="n">
        <v>56496.37832</v>
      </c>
      <c r="I63" s="49" t="n">
        <v>10000</v>
      </c>
      <c r="J63" s="29" t="n">
        <v>0</v>
      </c>
      <c r="K63" s="49" t="n">
        <v>10000</v>
      </c>
    </row>
    <row r="64" customFormat="false" ht="11.25" hidden="false" customHeight="false" outlineLevel="0" collapsed="false">
      <c r="B64" s="72" t="s">
        <v>204</v>
      </c>
      <c r="C64" s="2" t="s">
        <v>205</v>
      </c>
      <c r="D64" s="66"/>
      <c r="E64" s="29" t="n">
        <v>0</v>
      </c>
      <c r="F64" s="29" t="n">
        <v>0</v>
      </c>
      <c r="G64" s="68" t="n">
        <v>0</v>
      </c>
      <c r="I64" s="29" t="n">
        <v>0</v>
      </c>
      <c r="J64" s="29" t="n">
        <v>0</v>
      </c>
      <c r="K64" s="29" t="n">
        <v>0</v>
      </c>
    </row>
    <row r="65" customFormat="false" ht="11.25" hidden="false" customHeight="false" outlineLevel="0" collapsed="false">
      <c r="B65" s="72" t="s">
        <v>206</v>
      </c>
      <c r="C65" s="2" t="s">
        <v>207</v>
      </c>
      <c r="D65" s="66"/>
      <c r="E65" s="67" t="n">
        <v>58911</v>
      </c>
      <c r="F65" s="67" t="n">
        <v>0</v>
      </c>
      <c r="G65" s="67" t="n">
        <v>58911</v>
      </c>
      <c r="I65" s="26" t="n">
        <v>84979</v>
      </c>
      <c r="J65" s="26" t="n">
        <v>0</v>
      </c>
      <c r="K65" s="67" t="n">
        <v>84979</v>
      </c>
    </row>
    <row r="66" customFormat="false" ht="11.25" hidden="false" customHeight="false" outlineLevel="0" collapsed="false">
      <c r="B66" s="72" t="s">
        <v>208</v>
      </c>
      <c r="C66" s="28" t="s">
        <v>209</v>
      </c>
      <c r="D66" s="66"/>
      <c r="E66" s="29" t="n">
        <v>371</v>
      </c>
      <c r="F66" s="29" t="n">
        <v>0</v>
      </c>
      <c r="G66" s="68" t="n">
        <v>371</v>
      </c>
      <c r="I66" s="67" t="n">
        <v>0</v>
      </c>
      <c r="J66" s="67" t="n">
        <v>0</v>
      </c>
      <c r="K66" s="67" t="n">
        <v>0</v>
      </c>
    </row>
    <row r="67" customFormat="false" ht="11.25" hidden="false" customHeight="false" outlineLevel="0" collapsed="false">
      <c r="B67" s="72" t="s">
        <v>210</v>
      </c>
      <c r="C67" s="28" t="s">
        <v>211</v>
      </c>
      <c r="D67" s="66" t="n">
        <v>-12</v>
      </c>
      <c r="E67" s="49" t="n">
        <v>58540</v>
      </c>
      <c r="F67" s="29" t="n">
        <v>0</v>
      </c>
      <c r="G67" s="68" t="n">
        <v>58540</v>
      </c>
      <c r="I67" s="68" t="n">
        <v>84979</v>
      </c>
      <c r="J67" s="68" t="n">
        <v>0</v>
      </c>
      <c r="K67" s="68" t="n">
        <v>84979</v>
      </c>
    </row>
    <row r="68" customFormat="false" ht="11.25" hidden="false" customHeight="false" outlineLevel="0" collapsed="false">
      <c r="B68" s="72" t="s">
        <v>212</v>
      </c>
      <c r="C68" s="28" t="s">
        <v>213</v>
      </c>
      <c r="D68" s="28"/>
      <c r="E68" s="26" t="n">
        <v>0</v>
      </c>
      <c r="F68" s="26" t="n">
        <v>0</v>
      </c>
      <c r="G68" s="26" t="n">
        <v>0</v>
      </c>
      <c r="I68" s="68" t="n">
        <v>0</v>
      </c>
      <c r="J68" s="68" t="n">
        <v>0</v>
      </c>
      <c r="K68" s="68" t="n">
        <v>0</v>
      </c>
    </row>
    <row r="69" customFormat="false" ht="11.25" hidden="false" customHeight="false" outlineLevel="0" collapsed="false">
      <c r="I69" s="26"/>
      <c r="J69" s="26"/>
      <c r="K69" s="26"/>
    </row>
    <row r="70" customFormat="false" ht="13.5" hidden="false" customHeight="true" outlineLevel="0" collapsed="false">
      <c r="B70" s="77" t="s">
        <v>214</v>
      </c>
      <c r="C70" s="77"/>
      <c r="D70" s="78"/>
      <c r="E70" s="79" t="n">
        <v>2387223.37832</v>
      </c>
      <c r="F70" s="79" t="n">
        <v>1867779.99295</v>
      </c>
      <c r="G70" s="79" t="n">
        <v>4255003.37127</v>
      </c>
      <c r="H70" s="80"/>
      <c r="I70" s="79" t="n">
        <v>2182501</v>
      </c>
      <c r="J70" s="79" t="n">
        <v>1507528</v>
      </c>
      <c r="K70" s="79" t="n">
        <v>3690029</v>
      </c>
    </row>
    <row r="71" customFormat="false" ht="12" hidden="false" customHeight="false" outlineLevel="0" collapsed="false"/>
    <row r="72" customFormat="false" ht="11.25" hidden="false" customHeight="false" outlineLevel="0" collapsed="false">
      <c r="B72" s="81"/>
      <c r="C72" s="81"/>
      <c r="D72" s="81"/>
      <c r="E72" s="81"/>
      <c r="F72" s="81"/>
      <c r="G72" s="82"/>
    </row>
    <row r="73" customFormat="false" ht="11.25" hidden="false" customHeight="false" outlineLevel="0" collapsed="false">
      <c r="B73" s="81"/>
      <c r="C73" s="81"/>
      <c r="D73" s="81"/>
      <c r="E73" s="81"/>
      <c r="F73" s="81"/>
      <c r="G73" s="83"/>
    </row>
    <row r="74" customFormat="false" ht="11.25" hidden="false" customHeight="false" outlineLevel="0" collapsed="false">
      <c r="B74" s="28"/>
    </row>
    <row r="75" customFormat="false" ht="11.25" hidden="false" customHeight="false" outlineLevel="0" collapsed="false">
      <c r="B75" s="28"/>
      <c r="E75" s="68"/>
    </row>
    <row r="76" customFormat="false" ht="11.25" hidden="false" customHeight="false" outlineLevel="0" collapsed="false">
      <c r="E76" s="68"/>
    </row>
  </sheetData>
  <mergeCells count="11">
    <mergeCell ref="E6:G6"/>
    <mergeCell ref="I6:K6"/>
    <mergeCell ref="I9:K9"/>
    <mergeCell ref="E10:G10"/>
    <mergeCell ref="I10:K10"/>
    <mergeCell ref="C40:C41"/>
    <mergeCell ref="C54:C55"/>
    <mergeCell ref="C57:C58"/>
    <mergeCell ref="B70:C70"/>
    <mergeCell ref="B72:C72"/>
    <mergeCell ref="B73:C73"/>
  </mergeCells>
  <printOptions headings="false" gridLines="false" gridLinesSet="true" horizontalCentered="false" verticalCentered="false"/>
  <pageMargins left="0.440277777777778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İlişkiteki notlar finansal tabloların tamamlayıcısıdır.
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N83"/>
  <sheetViews>
    <sheetView showFormulas="false" showGridLines="false" showRowColHeaders="true" showZeros="true" rightToLeft="false" tabSelected="false" showOutlineSymbols="true" defaultGridColor="true" view="normal" topLeftCell="C20" colorId="64" zoomScale="85" zoomScaleNormal="85" zoomScalePageLayoutView="100" workbookViewId="0">
      <selection pane="topLeft" activeCell="C20" activeCellId="0" sqref="C20"/>
    </sheetView>
  </sheetViews>
  <sheetFormatPr defaultColWidth="29.9921875" defaultRowHeight="11.2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8.41"/>
    <col collapsed="false" customWidth="true" hidden="false" outlineLevel="0" max="3" min="3" style="2" width="50.99"/>
    <col collapsed="false" customWidth="true" hidden="false" outlineLevel="0" max="4" min="4" style="2" width="10.28"/>
    <col collapsed="false" customWidth="true" hidden="false" outlineLevel="0" max="7" min="5" style="2" width="11.42"/>
    <col collapsed="false" customWidth="true" hidden="false" outlineLevel="0" max="8" min="8" style="1" width="9.85"/>
    <col collapsed="false" customWidth="true" hidden="false" outlineLevel="0" max="9" min="9" style="1" width="9.28"/>
    <col collapsed="false" customWidth="true" hidden="false" outlineLevel="0" max="10" min="10" style="1" width="9.85"/>
    <col collapsed="false" customWidth="true" hidden="false" outlineLevel="0" max="11" min="11" style="1" width="12.42"/>
    <col collapsed="false" customWidth="true" hidden="false" outlineLevel="0" max="12" min="12" style="1" width="13.7"/>
    <col collapsed="false" customWidth="false" hidden="false" outlineLevel="0" max="257" min="13" style="1" width="29.99"/>
  </cols>
  <sheetData>
    <row r="2" customFormat="false" ht="11.25" hidden="false" customHeight="false" outlineLevel="0" collapsed="false">
      <c r="B2" s="58"/>
      <c r="C2" s="58"/>
      <c r="D2" s="58"/>
    </row>
    <row r="3" customFormat="false" ht="11.25" hidden="false" customHeight="false" outlineLevel="0" collapsed="false">
      <c r="B3" s="58"/>
      <c r="C3" s="58"/>
      <c r="D3" s="58"/>
    </row>
    <row r="4" customFormat="false" ht="11.25" hidden="false" customHeight="false" outlineLevel="0" collapsed="false">
      <c r="B4" s="60" t="s">
        <v>0</v>
      </c>
      <c r="J4" s="59" t="s">
        <v>215</v>
      </c>
    </row>
    <row r="5" customFormat="false" ht="15.75" hidden="false" customHeight="true" outlineLevel="0" collapsed="false">
      <c r="B5" s="60"/>
      <c r="C5" s="84"/>
      <c r="D5" s="84"/>
      <c r="E5" s="61"/>
      <c r="F5" s="61"/>
      <c r="G5" s="61"/>
      <c r="H5" s="61"/>
      <c r="I5" s="61"/>
      <c r="J5" s="61"/>
    </row>
    <row r="6" customFormat="false" ht="15.75" hidden="false" customHeight="true" outlineLevel="0" collapsed="false">
      <c r="B6" s="60" t="s">
        <v>216</v>
      </c>
      <c r="C6" s="84"/>
      <c r="D6" s="84"/>
      <c r="E6" s="61"/>
      <c r="F6" s="61"/>
      <c r="G6" s="61"/>
      <c r="H6" s="61"/>
      <c r="I6" s="61"/>
      <c r="J6" s="61"/>
    </row>
    <row r="7" customFormat="false" ht="15.75" hidden="false" customHeight="true" outlineLevel="0" collapsed="false">
      <c r="B7" s="62" t="s">
        <v>3</v>
      </c>
      <c r="C7" s="84"/>
      <c r="D7" s="84"/>
      <c r="E7" s="61"/>
      <c r="F7" s="61"/>
      <c r="G7" s="61"/>
      <c r="H7" s="61"/>
      <c r="I7" s="61"/>
      <c r="J7" s="61"/>
    </row>
    <row r="8" customFormat="false" ht="15.75" hidden="false" customHeight="true" outlineLevel="0" collapsed="false">
      <c r="B8" s="62"/>
      <c r="C8" s="84"/>
      <c r="D8" s="84"/>
      <c r="E8" s="61"/>
      <c r="F8" s="61"/>
      <c r="G8" s="61"/>
      <c r="H8" s="61"/>
      <c r="I8" s="61"/>
      <c r="J8" s="61"/>
    </row>
    <row r="9" customFormat="false" ht="15.75" hidden="false" customHeight="true" outlineLevel="0" collapsed="false">
      <c r="B9" s="85"/>
      <c r="C9" s="85"/>
      <c r="D9" s="86"/>
      <c r="E9" s="13" t="s">
        <v>4</v>
      </c>
      <c r="F9" s="13"/>
      <c r="G9" s="13"/>
      <c r="H9" s="13" t="s">
        <v>4</v>
      </c>
      <c r="I9" s="13"/>
      <c r="J9" s="13"/>
    </row>
    <row r="10" customFormat="false" ht="15.75" hidden="false" customHeight="true" outlineLevel="0" collapsed="false">
      <c r="B10" s="85" t="s">
        <v>217</v>
      </c>
      <c r="C10" s="85"/>
      <c r="D10" s="87"/>
      <c r="E10" s="88" t="n">
        <v>39629</v>
      </c>
      <c r="F10" s="88"/>
      <c r="G10" s="88"/>
      <c r="H10" s="88" t="n">
        <v>39447</v>
      </c>
      <c r="I10" s="88"/>
      <c r="J10" s="88"/>
    </row>
    <row r="11" customFormat="false" ht="12" hidden="false" customHeight="true" outlineLevel="0" collapsed="false">
      <c r="B11" s="89" t="s">
        <v>218</v>
      </c>
      <c r="C11" s="89"/>
      <c r="D11" s="87" t="s">
        <v>7</v>
      </c>
      <c r="E11" s="87" t="s">
        <v>8</v>
      </c>
      <c r="F11" s="87" t="s">
        <v>9</v>
      </c>
      <c r="G11" s="87" t="s">
        <v>219</v>
      </c>
      <c r="H11" s="87" t="s">
        <v>8</v>
      </c>
      <c r="I11" s="87" t="s">
        <v>9</v>
      </c>
      <c r="J11" s="87" t="s">
        <v>219</v>
      </c>
    </row>
    <row r="12" customFormat="false" ht="11.25" hidden="false" customHeight="false" outlineLevel="0" collapsed="false">
      <c r="B12" s="90"/>
      <c r="C12" s="90"/>
      <c r="D12" s="90"/>
      <c r="E12" s="90"/>
      <c r="F12" s="90"/>
      <c r="G12" s="90"/>
    </row>
    <row r="13" customFormat="false" ht="11.25" hidden="false" customHeight="false" outlineLevel="0" collapsed="false">
      <c r="B13" s="90" t="s">
        <v>220</v>
      </c>
      <c r="C13" s="90" t="s">
        <v>221</v>
      </c>
      <c r="D13" s="90"/>
      <c r="E13" s="91" t="n">
        <f aca="false">E14+E31+E47</f>
        <v>1331199</v>
      </c>
      <c r="F13" s="91" t="n">
        <f aca="false">F14+F31+F47</f>
        <v>785232</v>
      </c>
      <c r="G13" s="91" t="n">
        <f aca="false">G14+G31+G47</f>
        <v>2116431</v>
      </c>
      <c r="H13" s="91" t="n">
        <v>902329</v>
      </c>
      <c r="I13" s="91" t="n">
        <v>463056</v>
      </c>
      <c r="J13" s="91" t="n">
        <v>1365385</v>
      </c>
    </row>
    <row r="14" customFormat="false" ht="11.25" hidden="false" customHeight="false" outlineLevel="0" collapsed="false">
      <c r="B14" s="90" t="s">
        <v>11</v>
      </c>
      <c r="C14" s="90" t="s">
        <v>222</v>
      </c>
      <c r="D14" s="92" t="s">
        <v>223</v>
      </c>
      <c r="E14" s="26" t="n">
        <f aca="false">E15+E19+E22+E25+E26+E29+E30</f>
        <v>1102096</v>
      </c>
      <c r="F14" s="26" t="n">
        <f aca="false">F15+F19+F22+F25+F26+F29+F30</f>
        <v>785232</v>
      </c>
      <c r="G14" s="26" t="n">
        <f aca="false">G15+G19+G22+G25+G26+G29+G30</f>
        <v>1887328</v>
      </c>
      <c r="H14" s="26" t="n">
        <v>687213</v>
      </c>
      <c r="I14" s="26" t="n">
        <v>463056</v>
      </c>
      <c r="J14" s="26" t="n">
        <v>1150269</v>
      </c>
      <c r="M14" s="93"/>
    </row>
    <row r="15" customFormat="false" ht="11.25" hidden="false" customHeight="false" outlineLevel="0" collapsed="false">
      <c r="B15" s="52" t="s">
        <v>224</v>
      </c>
      <c r="C15" s="52" t="s">
        <v>225</v>
      </c>
      <c r="D15" s="92"/>
      <c r="E15" s="26" t="n">
        <f aca="false">SUM(E16:E18)</f>
        <v>1086838</v>
      </c>
      <c r="F15" s="26" t="n">
        <f aca="false">SUM(F16:F18)</f>
        <v>514936</v>
      </c>
      <c r="G15" s="26" t="n">
        <f aca="false">SUM(G16:G18)</f>
        <v>1601774</v>
      </c>
      <c r="H15" s="26" t="n">
        <v>677973</v>
      </c>
      <c r="I15" s="26" t="n">
        <v>287624</v>
      </c>
      <c r="J15" s="26" t="n">
        <v>965597</v>
      </c>
      <c r="M15" s="93"/>
    </row>
    <row r="16" customFormat="false" ht="11.25" hidden="false" customHeight="false" outlineLevel="0" collapsed="false">
      <c r="B16" s="52" t="s">
        <v>226</v>
      </c>
      <c r="C16" s="52" t="s">
        <v>227</v>
      </c>
      <c r="D16" s="94"/>
      <c r="E16" s="29" t="n">
        <v>68839</v>
      </c>
      <c r="F16" s="29" t="n">
        <v>18180</v>
      </c>
      <c r="G16" s="29" t="n">
        <f aca="false">SUM(E16:F16)</f>
        <v>87019</v>
      </c>
      <c r="H16" s="71" t="n">
        <v>44158</v>
      </c>
      <c r="I16" s="71" t="n">
        <v>10925</v>
      </c>
      <c r="J16" s="71" t="n">
        <v>55083</v>
      </c>
      <c r="M16" s="95"/>
    </row>
    <row r="17" customFormat="false" ht="11.25" hidden="false" customHeight="false" outlineLevel="0" collapsed="false">
      <c r="B17" s="52" t="s">
        <v>228</v>
      </c>
      <c r="C17" s="52" t="s">
        <v>229</v>
      </c>
      <c r="D17" s="94"/>
      <c r="E17" s="29" t="n">
        <v>0</v>
      </c>
      <c r="F17" s="29" t="n">
        <v>271425</v>
      </c>
      <c r="G17" s="29" t="n">
        <f aca="false">SUM(E17:F17)</f>
        <v>271425</v>
      </c>
      <c r="H17" s="29" t="n">
        <v>0</v>
      </c>
      <c r="I17" s="71" t="n">
        <v>165151</v>
      </c>
      <c r="J17" s="71" t="n">
        <v>165151</v>
      </c>
    </row>
    <row r="18" customFormat="false" ht="11.25" hidden="false" customHeight="false" outlineLevel="0" collapsed="false">
      <c r="B18" s="52" t="s">
        <v>230</v>
      </c>
      <c r="C18" s="52" t="s">
        <v>231</v>
      </c>
      <c r="D18" s="94"/>
      <c r="E18" s="96" t="n">
        <v>1017999</v>
      </c>
      <c r="F18" s="96" t="n">
        <v>225331</v>
      </c>
      <c r="G18" s="29" t="n">
        <f aca="false">SUM(E18:F18)</f>
        <v>1243330</v>
      </c>
      <c r="H18" s="71" t="n">
        <v>633815</v>
      </c>
      <c r="I18" s="71" t="n">
        <v>111548</v>
      </c>
      <c r="J18" s="71" t="n">
        <v>745363</v>
      </c>
    </row>
    <row r="19" customFormat="false" ht="11.25" hidden="false" customHeight="false" outlineLevel="0" collapsed="false">
      <c r="B19" s="52" t="s">
        <v>232</v>
      </c>
      <c r="C19" s="52" t="s">
        <v>233</v>
      </c>
      <c r="D19" s="92"/>
      <c r="E19" s="26" t="n">
        <v>0</v>
      </c>
      <c r="F19" s="26" t="n">
        <f aca="false">SUM(F20:F21)</f>
        <v>20958</v>
      </c>
      <c r="G19" s="26" t="n">
        <f aca="false">SUM(G20:G21)</f>
        <v>20958</v>
      </c>
      <c r="H19" s="26" t="n">
        <v>0</v>
      </c>
      <c r="I19" s="26" t="n">
        <v>8061</v>
      </c>
      <c r="J19" s="26" t="n">
        <v>8061</v>
      </c>
    </row>
    <row r="20" customFormat="false" ht="11.25" hidden="false" customHeight="false" outlineLevel="0" collapsed="false">
      <c r="B20" s="52" t="s">
        <v>234</v>
      </c>
      <c r="C20" s="52" t="s">
        <v>235</v>
      </c>
      <c r="D20" s="94"/>
      <c r="E20" s="29" t="n">
        <v>0</v>
      </c>
      <c r="F20" s="96" t="n">
        <v>20958</v>
      </c>
      <c r="G20" s="29" t="n">
        <f aca="false">SUM(E20:F20)</f>
        <v>20958</v>
      </c>
      <c r="H20" s="29" t="n">
        <v>0</v>
      </c>
      <c r="I20" s="71" t="n">
        <v>8061</v>
      </c>
      <c r="J20" s="71" t="n">
        <v>8061</v>
      </c>
    </row>
    <row r="21" customFormat="false" ht="11.25" hidden="false" customHeight="false" outlineLevel="0" collapsed="false">
      <c r="B21" s="52" t="s">
        <v>236</v>
      </c>
      <c r="C21" s="52" t="s">
        <v>237</v>
      </c>
      <c r="D21" s="94"/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</row>
    <row r="22" customFormat="false" ht="11.25" hidden="false" customHeight="false" outlineLevel="0" collapsed="false">
      <c r="B22" s="52" t="s">
        <v>238</v>
      </c>
      <c r="C22" s="52" t="s">
        <v>239</v>
      </c>
      <c r="D22" s="92"/>
      <c r="E22" s="26" t="n">
        <v>0</v>
      </c>
      <c r="F22" s="26" t="n">
        <f aca="false">F23+F24</f>
        <v>245402</v>
      </c>
      <c r="G22" s="26" t="n">
        <f aca="false">SUM(E22:F22)</f>
        <v>245402</v>
      </c>
      <c r="H22" s="26" t="n">
        <v>0</v>
      </c>
      <c r="I22" s="26" t="n">
        <v>165676</v>
      </c>
      <c r="J22" s="26" t="n">
        <v>165676</v>
      </c>
    </row>
    <row r="23" customFormat="false" ht="11.25" hidden="false" customHeight="false" outlineLevel="0" collapsed="false">
      <c r="B23" s="52" t="s">
        <v>240</v>
      </c>
      <c r="C23" s="52" t="s">
        <v>241</v>
      </c>
      <c r="D23" s="94"/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</row>
    <row r="24" customFormat="false" ht="11.25" hidden="false" customHeight="false" outlineLevel="0" collapsed="false">
      <c r="B24" s="52" t="s">
        <v>242</v>
      </c>
      <c r="C24" s="52" t="s">
        <v>243</v>
      </c>
      <c r="D24" s="94"/>
      <c r="E24" s="29" t="n">
        <v>0</v>
      </c>
      <c r="F24" s="96" t="n">
        <v>245402</v>
      </c>
      <c r="G24" s="29" t="n">
        <f aca="false">SUM(E24:F24)</f>
        <v>245402</v>
      </c>
      <c r="H24" s="29" t="n">
        <v>0</v>
      </c>
      <c r="I24" s="71" t="n">
        <v>165676</v>
      </c>
      <c r="J24" s="71" t="n">
        <v>165676</v>
      </c>
    </row>
    <row r="25" customFormat="false" ht="11.25" hidden="false" customHeight="false" outlineLevel="0" collapsed="false">
      <c r="B25" s="52" t="s">
        <v>244</v>
      </c>
      <c r="C25" s="52" t="s">
        <v>245</v>
      </c>
      <c r="D25" s="92"/>
      <c r="E25" s="26" t="n">
        <v>0</v>
      </c>
      <c r="F25" s="26" t="n">
        <v>0</v>
      </c>
      <c r="G25" s="26" t="n">
        <v>0</v>
      </c>
      <c r="H25" s="29" t="n">
        <v>0</v>
      </c>
      <c r="I25" s="26" t="n">
        <v>0</v>
      </c>
      <c r="J25" s="26" t="n">
        <v>0</v>
      </c>
      <c r="K25" s="26"/>
    </row>
    <row r="26" customFormat="false" ht="11.25" hidden="false" customHeight="false" outlineLevel="0" collapsed="false">
      <c r="B26" s="52" t="s">
        <v>246</v>
      </c>
      <c r="C26" s="52" t="s">
        <v>247</v>
      </c>
      <c r="D26" s="92"/>
      <c r="E26" s="26" t="n">
        <v>0</v>
      </c>
      <c r="F26" s="26" t="n">
        <v>0</v>
      </c>
      <c r="G26" s="26" t="n">
        <v>0</v>
      </c>
      <c r="H26" s="29" t="n">
        <v>0</v>
      </c>
      <c r="I26" s="29" t="n">
        <v>0</v>
      </c>
      <c r="J26" s="29" t="n">
        <v>0</v>
      </c>
    </row>
    <row r="27" customFormat="false" ht="11.25" hidden="false" customHeight="false" outlineLevel="0" collapsed="false">
      <c r="B27" s="52" t="s">
        <v>248</v>
      </c>
      <c r="C27" s="52" t="s">
        <v>249</v>
      </c>
      <c r="D27" s="94"/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</row>
    <row r="28" customFormat="false" ht="11.25" hidden="false" customHeight="false" outlineLevel="0" collapsed="false">
      <c r="B28" s="52" t="s">
        <v>250</v>
      </c>
      <c r="C28" s="52" t="s">
        <v>251</v>
      </c>
      <c r="D28" s="94"/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</row>
    <row r="29" customFormat="false" ht="11.25" hidden="false" customHeight="false" outlineLevel="0" collapsed="false">
      <c r="B29" s="52" t="s">
        <v>252</v>
      </c>
      <c r="C29" s="52" t="s">
        <v>253</v>
      </c>
      <c r="D29" s="92"/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</row>
    <row r="30" customFormat="false" ht="11.25" hidden="false" customHeight="false" outlineLevel="0" collapsed="false">
      <c r="B30" s="52" t="s">
        <v>254</v>
      </c>
      <c r="C30" s="52" t="s">
        <v>255</v>
      </c>
      <c r="D30" s="92"/>
      <c r="E30" s="97" t="n">
        <v>15258</v>
      </c>
      <c r="F30" s="97" t="n">
        <v>3936</v>
      </c>
      <c r="G30" s="97" t="n">
        <f aca="false">SUM(E30:F30)</f>
        <v>19194</v>
      </c>
      <c r="H30" s="26" t="n">
        <v>9240</v>
      </c>
      <c r="I30" s="26" t="n">
        <v>1695</v>
      </c>
      <c r="J30" s="26" t="n">
        <v>10935</v>
      </c>
    </row>
    <row r="31" customFormat="false" ht="11.25" hidden="false" customHeight="false" outlineLevel="0" collapsed="false">
      <c r="B31" s="90" t="s">
        <v>14</v>
      </c>
      <c r="C31" s="90" t="s">
        <v>256</v>
      </c>
      <c r="D31" s="92" t="s">
        <v>223</v>
      </c>
      <c r="E31" s="98" t="n">
        <f aca="false">E32+E44</f>
        <v>229103</v>
      </c>
      <c r="F31" s="98" t="n">
        <f aca="false">F32+F44</f>
        <v>0</v>
      </c>
      <c r="G31" s="98" t="n">
        <f aca="false">G32+G44</f>
        <v>229103</v>
      </c>
      <c r="H31" s="98" t="n">
        <v>215116</v>
      </c>
      <c r="I31" s="98" t="n">
        <v>0</v>
      </c>
      <c r="J31" s="98" t="n">
        <v>215116</v>
      </c>
    </row>
    <row r="32" customFormat="false" ht="11.25" hidden="false" customHeight="false" outlineLevel="0" collapsed="false">
      <c r="B32" s="52" t="s">
        <v>257</v>
      </c>
      <c r="C32" s="52" t="s">
        <v>258</v>
      </c>
      <c r="D32" s="92"/>
      <c r="E32" s="26" t="n">
        <f aca="false">SUM(E33:E43)</f>
        <v>229103</v>
      </c>
      <c r="F32" s="26" t="n">
        <f aca="false">SUM(F33:F43)</f>
        <v>0</v>
      </c>
      <c r="G32" s="26" t="n">
        <f aca="false">SUM(G33:G43)</f>
        <v>229103</v>
      </c>
      <c r="H32" s="26" t="n">
        <v>215116</v>
      </c>
      <c r="I32" s="26" t="n">
        <v>0</v>
      </c>
      <c r="J32" s="26" t="n">
        <v>215116</v>
      </c>
    </row>
    <row r="33" customFormat="false" ht="11.25" hidden="false" customHeight="false" outlineLevel="0" collapsed="false">
      <c r="B33" s="52" t="s">
        <v>259</v>
      </c>
      <c r="C33" s="52" t="s">
        <v>260</v>
      </c>
      <c r="D33" s="94"/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</row>
    <row r="34" customFormat="false" ht="11.25" hidden="false" customHeight="false" outlineLevel="0" collapsed="false">
      <c r="B34" s="52" t="s">
        <v>261</v>
      </c>
      <c r="C34" s="52" t="s">
        <v>262</v>
      </c>
      <c r="D34" s="94"/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</row>
    <row r="35" customFormat="false" ht="11.25" hidden="false" customHeight="false" outlineLevel="0" collapsed="false">
      <c r="B35" s="52" t="s">
        <v>263</v>
      </c>
      <c r="C35" s="52" t="s">
        <v>264</v>
      </c>
      <c r="D35" s="94"/>
      <c r="E35" s="96" t="n">
        <v>4084</v>
      </c>
      <c r="F35" s="29" t="n">
        <v>0</v>
      </c>
      <c r="G35" s="29" t="n">
        <f aca="false">SUM(E35:F35)</f>
        <v>4084</v>
      </c>
      <c r="H35" s="29" t="n">
        <v>2296</v>
      </c>
      <c r="I35" s="29" t="n">
        <v>0</v>
      </c>
      <c r="J35" s="29" t="n">
        <v>2296</v>
      </c>
    </row>
    <row r="36" customFormat="false" ht="11.25" hidden="false" customHeight="false" outlineLevel="0" collapsed="false">
      <c r="B36" s="52" t="s">
        <v>265</v>
      </c>
      <c r="C36" s="52" t="s">
        <v>266</v>
      </c>
      <c r="D36" s="94"/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/>
    </row>
    <row r="37" customFormat="false" ht="11.25" hidden="false" customHeight="false" outlineLevel="0" collapsed="false">
      <c r="B37" s="52" t="s">
        <v>267</v>
      </c>
      <c r="C37" s="52" t="s">
        <v>268</v>
      </c>
      <c r="D37" s="94"/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</row>
    <row r="38" customFormat="false" ht="11.25" hidden="false" customHeight="false" outlineLevel="0" collapsed="false">
      <c r="B38" s="52" t="s">
        <v>269</v>
      </c>
      <c r="C38" s="52" t="s">
        <v>270</v>
      </c>
      <c r="D38" s="94"/>
      <c r="E38" s="96" t="n">
        <v>165868</v>
      </c>
      <c r="F38" s="29" t="n">
        <v>0</v>
      </c>
      <c r="G38" s="29" t="n">
        <f aca="false">SUM(E38:F38)</f>
        <v>165868</v>
      </c>
      <c r="H38" s="71" t="n">
        <v>159701</v>
      </c>
      <c r="I38" s="29" t="n">
        <v>0</v>
      </c>
      <c r="J38" s="71" t="n">
        <v>159701</v>
      </c>
    </row>
    <row r="39" customFormat="false" ht="11.25" hidden="false" customHeight="false" outlineLevel="0" collapsed="false">
      <c r="B39" s="52" t="s">
        <v>271</v>
      </c>
      <c r="C39" s="52" t="s">
        <v>272</v>
      </c>
      <c r="D39" s="94"/>
      <c r="E39" s="96" t="n">
        <v>378</v>
      </c>
      <c r="F39" s="29" t="n">
        <v>0</v>
      </c>
      <c r="G39" s="29" t="n">
        <f aca="false">SUM(E39:F39)</f>
        <v>378</v>
      </c>
      <c r="H39" s="29" t="n">
        <v>122</v>
      </c>
      <c r="I39" s="29" t="n">
        <v>0</v>
      </c>
      <c r="J39" s="29" t="n">
        <v>122</v>
      </c>
    </row>
    <row r="40" customFormat="false" ht="11.25" hidden="false" customHeight="false" outlineLevel="0" collapsed="false">
      <c r="B40" s="52" t="s">
        <v>273</v>
      </c>
      <c r="C40" s="52" t="s">
        <v>274</v>
      </c>
      <c r="D40" s="94"/>
      <c r="E40" s="96" t="n">
        <v>58773</v>
      </c>
      <c r="F40" s="29" t="n">
        <v>0</v>
      </c>
      <c r="G40" s="29" t="n">
        <f aca="false">SUM(E40:F40)</f>
        <v>58773</v>
      </c>
      <c r="H40" s="71" t="n">
        <v>52997</v>
      </c>
      <c r="I40" s="29" t="n">
        <v>0</v>
      </c>
      <c r="J40" s="71" t="n">
        <v>52997</v>
      </c>
    </row>
    <row r="41" customFormat="false" ht="11.25" hidden="false" customHeight="false" outlineLevel="0" collapsed="false">
      <c r="B41" s="52" t="s">
        <v>275</v>
      </c>
      <c r="C41" s="52" t="s">
        <v>276</v>
      </c>
      <c r="D41" s="94"/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</row>
    <row r="42" customFormat="false" ht="11.25" hidden="false" customHeight="false" outlineLevel="0" collapsed="false">
      <c r="B42" s="52" t="s">
        <v>277</v>
      </c>
      <c r="C42" s="52" t="s">
        <v>278</v>
      </c>
      <c r="D42" s="94"/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</row>
    <row r="43" customFormat="false" ht="11.25" hidden="false" customHeight="false" outlineLevel="0" collapsed="false">
      <c r="B43" s="52" t="s">
        <v>279</v>
      </c>
      <c r="C43" s="52" t="s">
        <v>280</v>
      </c>
      <c r="D43" s="94"/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</row>
    <row r="44" customFormat="false" ht="11.25" hidden="false" customHeight="false" outlineLevel="0" collapsed="false">
      <c r="B44" s="52" t="s">
        <v>281</v>
      </c>
      <c r="C44" s="52" t="s">
        <v>282</v>
      </c>
      <c r="D44" s="94"/>
      <c r="E44" s="26" t="n">
        <v>0</v>
      </c>
      <c r="F44" s="26" t="n">
        <v>0</v>
      </c>
      <c r="G44" s="26" t="n">
        <v>0</v>
      </c>
      <c r="H44" s="29" t="n">
        <v>0</v>
      </c>
      <c r="I44" s="29" t="n">
        <v>0</v>
      </c>
      <c r="J44" s="29" t="n">
        <v>0</v>
      </c>
    </row>
    <row r="45" customFormat="false" ht="11.25" hidden="false" customHeight="false" outlineLevel="0" collapsed="false">
      <c r="B45" s="52" t="s">
        <v>283</v>
      </c>
      <c r="C45" s="52" t="s">
        <v>284</v>
      </c>
      <c r="D45" s="92"/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</row>
    <row r="46" customFormat="false" ht="11.25" hidden="false" customHeight="false" outlineLevel="0" collapsed="false">
      <c r="B46" s="52" t="s">
        <v>285</v>
      </c>
      <c r="C46" s="52" t="s">
        <v>286</v>
      </c>
      <c r="D46" s="94"/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</row>
    <row r="47" customFormat="false" ht="11.25" hidden="false" customHeight="false" outlineLevel="0" collapsed="false">
      <c r="B47" s="90" t="s">
        <v>32</v>
      </c>
      <c r="C47" s="90" t="s">
        <v>287</v>
      </c>
      <c r="D47" s="94"/>
      <c r="E47" s="26" t="n">
        <v>0</v>
      </c>
      <c r="F47" s="26" t="n">
        <v>0</v>
      </c>
      <c r="G47" s="26" t="n">
        <v>0</v>
      </c>
      <c r="H47" s="29" t="n">
        <v>0</v>
      </c>
      <c r="I47" s="29" t="n">
        <v>0</v>
      </c>
      <c r="J47" s="29" t="n">
        <v>0</v>
      </c>
    </row>
    <row r="48" customFormat="false" ht="11.25" hidden="false" customHeight="false" outlineLevel="0" collapsed="false">
      <c r="B48" s="2" t="s">
        <v>288</v>
      </c>
      <c r="C48" s="2" t="s">
        <v>289</v>
      </c>
      <c r="D48" s="92" t="s">
        <v>16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</row>
    <row r="49" customFormat="false" ht="11.25" hidden="false" customHeight="false" outlineLevel="0" collapsed="false">
      <c r="B49" s="2" t="s">
        <v>290</v>
      </c>
      <c r="C49" s="2" t="s">
        <v>291</v>
      </c>
      <c r="D49" s="92"/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</row>
    <row r="50" customFormat="false" ht="11.25" hidden="false" customHeight="false" outlineLevel="0" collapsed="false">
      <c r="B50" s="2" t="s">
        <v>292</v>
      </c>
      <c r="C50" s="2" t="s">
        <v>293</v>
      </c>
      <c r="D50" s="92"/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</row>
    <row r="51" customFormat="false" ht="11.25" hidden="false" customHeight="false" outlineLevel="0" collapsed="false">
      <c r="B51" s="2" t="s">
        <v>294</v>
      </c>
      <c r="C51" s="2" t="s">
        <v>295</v>
      </c>
      <c r="D51" s="92"/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</row>
    <row r="52" customFormat="false" ht="11.25" hidden="false" customHeight="false" outlineLevel="0" collapsed="false">
      <c r="B52" s="2" t="s">
        <v>296</v>
      </c>
      <c r="C52" s="2" t="s">
        <v>31</v>
      </c>
      <c r="D52" s="92"/>
      <c r="E52" s="29" t="n">
        <v>0</v>
      </c>
      <c r="F52" s="29" t="n">
        <v>0</v>
      </c>
      <c r="G52" s="29" t="n">
        <v>0</v>
      </c>
      <c r="H52" s="29" t="n">
        <v>0</v>
      </c>
      <c r="I52" s="29" t="n">
        <v>0</v>
      </c>
      <c r="J52" s="29" t="n">
        <v>0</v>
      </c>
    </row>
    <row r="53" customFormat="false" ht="11.25" hidden="false" customHeight="false" outlineLevel="0" collapsed="false">
      <c r="B53" s="2" t="s">
        <v>297</v>
      </c>
      <c r="C53" s="2" t="s">
        <v>298</v>
      </c>
      <c r="D53" s="92"/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</row>
    <row r="54" customFormat="false" ht="11.25" hidden="false" customHeight="false" outlineLevel="0" collapsed="false">
      <c r="B54" s="2" t="s">
        <v>299</v>
      </c>
      <c r="C54" s="2" t="s">
        <v>300</v>
      </c>
      <c r="D54" s="92"/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</row>
    <row r="55" customFormat="false" ht="11.25" hidden="false" customHeight="false" outlineLevel="0" collapsed="false">
      <c r="B55" s="2" t="s">
        <v>301</v>
      </c>
      <c r="C55" s="2" t="s">
        <v>302</v>
      </c>
      <c r="D55" s="94"/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</row>
    <row r="56" customFormat="false" ht="11.25" hidden="false" customHeight="false" outlineLevel="0" collapsed="false">
      <c r="B56" s="2" t="s">
        <v>303</v>
      </c>
      <c r="C56" s="2" t="s">
        <v>304</v>
      </c>
      <c r="D56" s="94"/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</row>
    <row r="57" customFormat="false" ht="11.25" hidden="false" customHeight="false" outlineLevel="0" collapsed="false">
      <c r="B57" s="2" t="s">
        <v>305</v>
      </c>
      <c r="C57" s="2" t="s">
        <v>52</v>
      </c>
      <c r="D57" s="94"/>
      <c r="E57" s="29" t="n">
        <v>0</v>
      </c>
      <c r="F57" s="29" t="n">
        <v>0</v>
      </c>
      <c r="G57" s="29" t="n">
        <v>0</v>
      </c>
      <c r="H57" s="29" t="n">
        <v>0</v>
      </c>
      <c r="I57" s="29" t="n">
        <v>0</v>
      </c>
      <c r="J57" s="29" t="n">
        <v>0</v>
      </c>
    </row>
    <row r="58" customFormat="false" ht="11.25" hidden="false" customHeight="false" outlineLevel="0" collapsed="false">
      <c r="B58" s="90" t="s">
        <v>306</v>
      </c>
      <c r="C58" s="90" t="s">
        <v>307</v>
      </c>
      <c r="D58" s="94"/>
      <c r="E58" s="26" t="n">
        <f aca="false">E59+E68+E76</f>
        <v>22171769</v>
      </c>
      <c r="F58" s="26" t="n">
        <f aca="false">F59+F68+F76</f>
        <v>4933557</v>
      </c>
      <c r="G58" s="26" t="n">
        <f aca="false">G59+G68+G76</f>
        <v>27105326</v>
      </c>
      <c r="H58" s="26" t="n">
        <v>15385022.05</v>
      </c>
      <c r="I58" s="26" t="n">
        <v>3297417</v>
      </c>
      <c r="J58" s="26" t="n">
        <v>18682439.05</v>
      </c>
    </row>
    <row r="59" customFormat="false" ht="11.25" hidden="false" customHeight="false" outlineLevel="0" collapsed="false">
      <c r="B59" s="90" t="s">
        <v>35</v>
      </c>
      <c r="C59" s="90" t="s">
        <v>308</v>
      </c>
      <c r="D59" s="99"/>
      <c r="E59" s="26" t="n">
        <f aca="false">SUM(E60:E67)</f>
        <v>855556</v>
      </c>
      <c r="F59" s="26" t="n">
        <f aca="false">SUM(F60:F67)</f>
        <v>224680</v>
      </c>
      <c r="G59" s="26" t="n">
        <f aca="false">SUM(G60:G67)</f>
        <v>1080236</v>
      </c>
      <c r="H59" s="29" t="n">
        <v>764200</v>
      </c>
      <c r="I59" s="29" t="n">
        <v>151064</v>
      </c>
      <c r="J59" s="29" t="n">
        <v>915264</v>
      </c>
    </row>
    <row r="60" customFormat="false" ht="11.25" hidden="false" customHeight="false" outlineLevel="0" collapsed="false">
      <c r="B60" s="52" t="s">
        <v>309</v>
      </c>
      <c r="C60" s="52" t="s">
        <v>310</v>
      </c>
      <c r="D60" s="92"/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</row>
    <row r="61" customFormat="false" ht="11.25" hidden="false" customHeight="false" outlineLevel="0" collapsed="false">
      <c r="B61" s="52" t="s">
        <v>311</v>
      </c>
      <c r="C61" s="52" t="s">
        <v>312</v>
      </c>
      <c r="D61" s="94"/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N61" s="100"/>
    </row>
    <row r="62" customFormat="false" ht="11.25" hidden="false" customHeight="false" outlineLevel="0" collapsed="false">
      <c r="B62" s="52" t="s">
        <v>313</v>
      </c>
      <c r="C62" s="52" t="s">
        <v>314</v>
      </c>
      <c r="D62" s="94"/>
      <c r="E62" s="96" t="n">
        <v>756738</v>
      </c>
      <c r="F62" s="96" t="n">
        <v>71113</v>
      </c>
      <c r="G62" s="96" t="n">
        <f aca="false">SUM(E62:F62)</f>
        <v>827851</v>
      </c>
      <c r="H62" s="71" t="n">
        <v>665901</v>
      </c>
      <c r="I62" s="71" t="n">
        <v>54228</v>
      </c>
      <c r="J62" s="71" t="n">
        <v>720129</v>
      </c>
      <c r="N62" s="100"/>
    </row>
    <row r="63" customFormat="false" ht="11.25" hidden="false" customHeight="false" outlineLevel="0" collapsed="false">
      <c r="B63" s="52" t="s">
        <v>315</v>
      </c>
      <c r="C63" s="52" t="s">
        <v>316</v>
      </c>
      <c r="D63" s="94"/>
      <c r="E63" s="96" t="n">
        <v>94941</v>
      </c>
      <c r="F63" s="96" t="n">
        <v>35245</v>
      </c>
      <c r="G63" s="96" t="n">
        <f aca="false">SUM(E63:F63)</f>
        <v>130186</v>
      </c>
      <c r="H63" s="71" t="n">
        <v>94958</v>
      </c>
      <c r="I63" s="29" t="n">
        <v>34532</v>
      </c>
      <c r="J63" s="71" t="n">
        <v>129490</v>
      </c>
      <c r="N63" s="100"/>
    </row>
    <row r="64" customFormat="false" ht="11.25" hidden="false" customHeight="false" outlineLevel="0" collapsed="false">
      <c r="B64" s="52" t="s">
        <v>317</v>
      </c>
      <c r="C64" s="52" t="s">
        <v>318</v>
      </c>
      <c r="D64" s="94"/>
      <c r="E64" s="96" t="n">
        <v>1077</v>
      </c>
      <c r="F64" s="29" t="n">
        <v>0</v>
      </c>
      <c r="G64" s="96" t="n">
        <f aca="false">SUM(E64:F64)</f>
        <v>1077</v>
      </c>
      <c r="H64" s="29" t="n">
        <v>1187</v>
      </c>
      <c r="I64" s="29" t="n">
        <v>0</v>
      </c>
      <c r="J64" s="29" t="n">
        <v>1187</v>
      </c>
      <c r="N64" s="100"/>
    </row>
    <row r="65" customFormat="false" ht="11.25" hidden="false" customHeight="false" outlineLevel="0" collapsed="false">
      <c r="B65" s="52" t="s">
        <v>319</v>
      </c>
      <c r="C65" s="52" t="s">
        <v>320</v>
      </c>
      <c r="D65" s="94"/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N65" s="100"/>
    </row>
    <row r="66" customFormat="false" ht="11.25" hidden="false" customHeight="false" outlineLevel="0" collapsed="false">
      <c r="B66" s="52" t="s">
        <v>321</v>
      </c>
      <c r="C66" s="52" t="s">
        <v>322</v>
      </c>
      <c r="D66" s="94"/>
      <c r="E66" s="96" t="n">
        <v>72</v>
      </c>
      <c r="F66" s="96" t="n">
        <v>112247</v>
      </c>
      <c r="G66" s="96" t="n">
        <f aca="false">SUM(E66:F66)</f>
        <v>112319</v>
      </c>
      <c r="H66" s="71" t="n">
        <v>72</v>
      </c>
      <c r="I66" s="71" t="n">
        <v>62304</v>
      </c>
      <c r="J66" s="71" t="n">
        <v>62376</v>
      </c>
      <c r="N66" s="100"/>
    </row>
    <row r="67" customFormat="false" ht="11.25" hidden="false" customHeight="false" outlineLevel="0" collapsed="false">
      <c r="B67" s="52" t="s">
        <v>323</v>
      </c>
      <c r="C67" s="52" t="s">
        <v>324</v>
      </c>
      <c r="D67" s="94"/>
      <c r="E67" s="96" t="n">
        <v>2728</v>
      </c>
      <c r="F67" s="29" t="n">
        <v>6075</v>
      </c>
      <c r="G67" s="96" t="n">
        <f aca="false">SUM(E67:F67)</f>
        <v>8803</v>
      </c>
      <c r="H67" s="29" t="n">
        <v>2082</v>
      </c>
      <c r="I67" s="29" t="n">
        <v>0</v>
      </c>
      <c r="J67" s="29" t="n">
        <v>2082</v>
      </c>
      <c r="N67" s="100"/>
    </row>
    <row r="68" customFormat="false" ht="11.25" hidden="false" customHeight="false" outlineLevel="0" collapsed="false">
      <c r="B68" s="90" t="s">
        <v>37</v>
      </c>
      <c r="C68" s="90" t="s">
        <v>325</v>
      </c>
      <c r="D68" s="94"/>
      <c r="E68" s="26" t="n">
        <f aca="false">SUM(E69:E75)</f>
        <v>21316213</v>
      </c>
      <c r="F68" s="26" t="n">
        <f aca="false">SUM(F69:F75)</f>
        <v>4708877</v>
      </c>
      <c r="G68" s="26" t="n">
        <f aca="false">SUM(G69:G75)</f>
        <v>26025090</v>
      </c>
      <c r="H68" s="101" t="n">
        <v>14620822.05</v>
      </c>
      <c r="I68" s="101" t="n">
        <v>3146353</v>
      </c>
      <c r="J68" s="101" t="n">
        <v>17767175.05</v>
      </c>
      <c r="K68" s="101"/>
      <c r="N68" s="100"/>
    </row>
    <row r="69" customFormat="false" ht="11.25" hidden="false" customHeight="false" outlineLevel="0" collapsed="false">
      <c r="B69" s="52" t="s">
        <v>326</v>
      </c>
      <c r="C69" s="52" t="s">
        <v>327</v>
      </c>
      <c r="D69" s="92"/>
      <c r="E69" s="96" t="n">
        <v>10849</v>
      </c>
      <c r="F69" s="29" t="n">
        <v>0</v>
      </c>
      <c r="G69" s="96" t="n">
        <f aca="false">SUM(E69:F69)</f>
        <v>10849</v>
      </c>
      <c r="H69" s="71" t="n">
        <v>10049.05</v>
      </c>
      <c r="I69" s="29" t="n">
        <v>0</v>
      </c>
      <c r="J69" s="71" t="n">
        <v>10049.05</v>
      </c>
      <c r="N69" s="100"/>
    </row>
    <row r="70" customFormat="false" ht="11.25" hidden="false" customHeight="false" outlineLevel="0" collapsed="false">
      <c r="B70" s="52" t="s">
        <v>328</v>
      </c>
      <c r="C70" s="52" t="s">
        <v>329</v>
      </c>
      <c r="D70" s="94"/>
      <c r="E70" s="96" t="n">
        <v>198062</v>
      </c>
      <c r="F70" s="96" t="n">
        <v>22844</v>
      </c>
      <c r="G70" s="96" t="n">
        <f aca="false">SUM(E70:F70)</f>
        <v>220906</v>
      </c>
      <c r="H70" s="71" t="n">
        <v>149071</v>
      </c>
      <c r="I70" s="71" t="n">
        <v>16664</v>
      </c>
      <c r="J70" s="71" t="n">
        <v>165735</v>
      </c>
      <c r="N70" s="100"/>
    </row>
    <row r="71" customFormat="false" ht="11.25" hidden="false" customHeight="false" outlineLevel="0" collapsed="false">
      <c r="B71" s="52" t="s">
        <v>330</v>
      </c>
      <c r="C71" s="52" t="s">
        <v>331</v>
      </c>
      <c r="D71" s="94"/>
      <c r="E71" s="96" t="n">
        <v>216929</v>
      </c>
      <c r="F71" s="96" t="n">
        <v>75716</v>
      </c>
      <c r="G71" s="96" t="n">
        <f aca="false">SUM(E71:F71)</f>
        <v>292645</v>
      </c>
      <c r="H71" s="29" t="n">
        <v>209804</v>
      </c>
      <c r="I71" s="29" t="n">
        <v>51454</v>
      </c>
      <c r="J71" s="29" t="n">
        <v>261258</v>
      </c>
      <c r="N71" s="100"/>
    </row>
    <row r="72" customFormat="false" ht="11.25" hidden="false" customHeight="false" outlineLevel="0" collapsed="false">
      <c r="B72" s="52" t="s">
        <v>332</v>
      </c>
      <c r="C72" s="52" t="s">
        <v>333</v>
      </c>
      <c r="D72" s="94"/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N72" s="100"/>
    </row>
    <row r="73" customFormat="false" ht="11.25" hidden="false" customHeight="false" outlineLevel="0" collapsed="false">
      <c r="B73" s="52" t="s">
        <v>334</v>
      </c>
      <c r="C73" s="52" t="s">
        <v>335</v>
      </c>
      <c r="D73" s="94"/>
      <c r="E73" s="96" t="n">
        <v>3572322</v>
      </c>
      <c r="F73" s="96" t="n">
        <v>242412</v>
      </c>
      <c r="G73" s="96" t="n">
        <f aca="false">SUM(E73:F73)</f>
        <v>3814734</v>
      </c>
      <c r="H73" s="71" t="n">
        <v>2937818</v>
      </c>
      <c r="I73" s="71" t="n">
        <v>217840</v>
      </c>
      <c r="J73" s="71" t="n">
        <v>3155658</v>
      </c>
      <c r="N73" s="100"/>
    </row>
    <row r="74" customFormat="false" ht="11.25" hidden="false" customHeight="false" outlineLevel="0" collapsed="false">
      <c r="B74" s="52" t="s">
        <v>336</v>
      </c>
      <c r="C74" s="52" t="s">
        <v>337</v>
      </c>
      <c r="D74" s="94"/>
      <c r="E74" s="96" t="n">
        <v>17309109</v>
      </c>
      <c r="F74" s="96" t="n">
        <v>4363045</v>
      </c>
      <c r="G74" s="96" t="n">
        <f aca="false">SUM(E74:F74)</f>
        <v>21672154</v>
      </c>
      <c r="H74" s="71" t="n">
        <v>11309309</v>
      </c>
      <c r="I74" s="71" t="n">
        <v>2855751</v>
      </c>
      <c r="J74" s="71" t="n">
        <v>14165060</v>
      </c>
      <c r="N74" s="100"/>
    </row>
    <row r="75" customFormat="false" ht="11.25" hidden="false" customHeight="false" outlineLevel="0" collapsed="false">
      <c r="B75" s="52" t="s">
        <v>338</v>
      </c>
      <c r="C75" s="52" t="s">
        <v>339</v>
      </c>
      <c r="D75" s="94"/>
      <c r="E75" s="96" t="n">
        <v>8942</v>
      </c>
      <c r="F75" s="96" t="n">
        <v>4860</v>
      </c>
      <c r="G75" s="96" t="n">
        <f aca="false">SUM(E75:F75)</f>
        <v>13802</v>
      </c>
      <c r="H75" s="29" t="n">
        <v>4771</v>
      </c>
      <c r="I75" s="29" t="n">
        <v>4644</v>
      </c>
      <c r="J75" s="29" t="n">
        <v>9415</v>
      </c>
      <c r="N75" s="100"/>
    </row>
    <row r="76" customFormat="false" ht="11.25" hidden="false" customHeight="false" outlineLevel="0" collapsed="false">
      <c r="B76" s="90" t="s">
        <v>44</v>
      </c>
      <c r="C76" s="90" t="s">
        <v>340</v>
      </c>
      <c r="D76" s="94"/>
      <c r="E76" s="26" t="n">
        <v>0</v>
      </c>
      <c r="F76" s="26" t="n">
        <v>0</v>
      </c>
      <c r="G76" s="26" t="n">
        <v>0</v>
      </c>
      <c r="H76" s="26" t="n">
        <v>0</v>
      </c>
      <c r="I76" s="26" t="n">
        <v>0</v>
      </c>
      <c r="J76" s="26" t="n">
        <v>0</v>
      </c>
    </row>
    <row r="77" customFormat="false" ht="11.25" hidden="false" customHeight="false" outlineLevel="0" collapsed="false">
      <c r="B77" s="52"/>
      <c r="C77" s="52"/>
      <c r="D77" s="94"/>
      <c r="E77" s="52"/>
      <c r="F77" s="52"/>
      <c r="G77" s="52"/>
    </row>
    <row r="78" customFormat="false" ht="12" hidden="false" customHeight="true" outlineLevel="0" collapsed="false">
      <c r="B78" s="102" t="s">
        <v>341</v>
      </c>
      <c r="C78" s="102"/>
      <c r="D78" s="102"/>
      <c r="E78" s="103" t="n">
        <f aca="false">E13+E58</f>
        <v>23502968</v>
      </c>
      <c r="F78" s="103" t="n">
        <f aca="false">F13+F58</f>
        <v>5718789</v>
      </c>
      <c r="G78" s="103" t="n">
        <f aca="false">G13+G58</f>
        <v>29221757</v>
      </c>
      <c r="H78" s="103" t="n">
        <v>16287351.05</v>
      </c>
      <c r="I78" s="103" t="n">
        <v>3760473</v>
      </c>
      <c r="J78" s="103" t="n">
        <v>20047824.05</v>
      </c>
    </row>
    <row r="79" customFormat="false" ht="12" hidden="false" customHeight="false" outlineLevel="0" collapsed="false"/>
    <row r="80" customFormat="false" ht="11.25" hidden="false" customHeight="true" outlineLevel="0" collapsed="false">
      <c r="B80" s="81"/>
      <c r="C80" s="81"/>
      <c r="D80" s="81"/>
      <c r="E80" s="81"/>
      <c r="F80" s="81"/>
      <c r="G80" s="81"/>
    </row>
    <row r="81" customFormat="false" ht="11.25" hidden="false" customHeight="true" outlineLevel="0" collapsed="false">
      <c r="B81" s="81"/>
      <c r="C81" s="81"/>
      <c r="D81" s="81"/>
      <c r="E81" s="81"/>
      <c r="F81" s="81"/>
      <c r="G81" s="81"/>
    </row>
    <row r="82" customFormat="false" ht="11.25" hidden="false" customHeight="false" outlineLevel="0" collapsed="false">
      <c r="B82" s="28"/>
    </row>
    <row r="83" customFormat="false" ht="11.25" hidden="false" customHeight="false" outlineLevel="0" collapsed="false">
      <c r="B83" s="28"/>
    </row>
  </sheetData>
  <mergeCells count="12">
    <mergeCell ref="E5:G5"/>
    <mergeCell ref="H5:J5"/>
    <mergeCell ref="B9:C9"/>
    <mergeCell ref="E9:G9"/>
    <mergeCell ref="H9:J9"/>
    <mergeCell ref="B10:C10"/>
    <mergeCell ref="E10:G10"/>
    <mergeCell ref="H10:J10"/>
    <mergeCell ref="B11:C11"/>
    <mergeCell ref="B78:C78"/>
    <mergeCell ref="B80:C80"/>
    <mergeCell ref="B81:C81"/>
  </mergeCells>
  <printOptions headings="false" gridLines="false" gridLinesSet="true" horizontalCentered="false" verticalCentered="false"/>
  <pageMargins left="0.6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İlişkiteki notlar finansal tabloların tamamlayıcısıdır.
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K80"/>
  <sheetViews>
    <sheetView showFormulas="false" showGridLines="false" showRowColHeaders="true" showZeros="true" rightToLeft="false" tabSelected="false" showOutlineSymbols="true" defaultGridColor="true" view="normal" topLeftCell="A19" colorId="64" zoomScale="85" zoomScaleNormal="85" zoomScalePageLayoutView="100" workbookViewId="0">
      <selection pane="topLeft" activeCell="C19" activeCellId="0" sqref="C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8" width="8.7"/>
    <col collapsed="false" customWidth="true" hidden="false" outlineLevel="0" max="3" min="3" style="2" width="64.28"/>
    <col collapsed="false" customWidth="true" hidden="false" outlineLevel="0" max="4" min="4" style="2" width="6.41"/>
    <col collapsed="false" customWidth="true" hidden="false" outlineLevel="0" max="5" min="5" style="2" width="12.7"/>
    <col collapsed="false" customWidth="true" hidden="false" outlineLevel="0" max="6" min="6" style="2" width="11.85"/>
    <col collapsed="false" customWidth="true" hidden="false" outlineLevel="0" max="7" min="7" style="1" width="12.85"/>
    <col collapsed="false" customWidth="true" hidden="false" outlineLevel="0" max="8" min="8" style="1" width="13.56"/>
    <col collapsed="false" customWidth="false" hidden="false" outlineLevel="0" max="257" min="9" style="1" width="9.14"/>
  </cols>
  <sheetData>
    <row r="3" customFormat="false" ht="12.75" hidden="false" customHeight="false" outlineLevel="0" collapsed="false">
      <c r="B3" s="5" t="s">
        <v>0</v>
      </c>
      <c r="H3" s="59" t="s">
        <v>342</v>
      </c>
    </row>
    <row r="4" customFormat="false" ht="11.25" hidden="false" customHeight="false" outlineLevel="0" collapsed="false">
      <c r="B4" s="60"/>
    </row>
    <row r="5" customFormat="false" ht="12.75" hidden="false" customHeight="false" outlineLevel="0" collapsed="false">
      <c r="B5" s="5" t="s">
        <v>343</v>
      </c>
    </row>
    <row r="6" customFormat="false" ht="12.75" hidden="false" customHeight="false" outlineLevel="0" collapsed="false">
      <c r="B6" s="5" t="s">
        <v>344</v>
      </c>
    </row>
    <row r="7" customFormat="false" ht="12.75" hidden="false" customHeight="false" outlineLevel="0" collapsed="false">
      <c r="B7" s="9" t="s">
        <v>3</v>
      </c>
    </row>
    <row r="8" customFormat="false" ht="12" hidden="false" customHeight="false" outlineLevel="0" collapsed="false">
      <c r="B8" s="104"/>
      <c r="C8" s="58"/>
      <c r="G8" s="105"/>
      <c r="H8" s="105"/>
    </row>
    <row r="9" customFormat="false" ht="15" hidden="false" customHeight="true" outlineLevel="0" collapsed="false">
      <c r="B9" s="14"/>
      <c r="C9" s="14"/>
      <c r="D9" s="16"/>
      <c r="E9" s="13" t="s">
        <v>4</v>
      </c>
      <c r="F9" s="13"/>
      <c r="G9" s="13" t="s">
        <v>4</v>
      </c>
      <c r="H9" s="13"/>
    </row>
    <row r="10" customFormat="false" ht="11.25" hidden="false" customHeight="true" outlineLevel="0" collapsed="false">
      <c r="E10" s="106" t="s">
        <v>345</v>
      </c>
      <c r="F10" s="106" t="s">
        <v>346</v>
      </c>
      <c r="G10" s="107" t="s">
        <v>347</v>
      </c>
      <c r="H10" s="106" t="s">
        <v>348</v>
      </c>
    </row>
    <row r="11" customFormat="false" ht="14.25" hidden="false" customHeight="true" outlineLevel="0" collapsed="false">
      <c r="B11" s="108"/>
      <c r="C11" s="109"/>
      <c r="D11" s="110" t="s">
        <v>7</v>
      </c>
      <c r="E11" s="106"/>
      <c r="F11" s="106"/>
      <c r="G11" s="107"/>
      <c r="H11" s="106"/>
    </row>
    <row r="12" customFormat="false" ht="11.25" hidden="false" customHeight="false" outlineLevel="0" collapsed="false">
      <c r="E12" s="111"/>
      <c r="F12" s="111"/>
      <c r="G12" s="112"/>
      <c r="H12" s="113"/>
    </row>
    <row r="13" customFormat="false" ht="11.25" hidden="false" customHeight="false" outlineLevel="0" collapsed="false">
      <c r="B13" s="27" t="s">
        <v>11</v>
      </c>
      <c r="C13" s="23" t="s">
        <v>349</v>
      </c>
      <c r="D13" s="114" t="n">
        <v>-1</v>
      </c>
      <c r="E13" s="115" t="n">
        <f aca="false">E14+E15+E16+E17+E18+E23+E24</f>
        <v>257404</v>
      </c>
      <c r="F13" s="115" t="n">
        <f aca="false">F14+F15+F16+F17+F18+F23+F24</f>
        <v>130632</v>
      </c>
      <c r="G13" s="115" t="n">
        <f aca="false">G14+G15+G16+G17+G18+G23+G24</f>
        <v>164655</v>
      </c>
      <c r="H13" s="115" t="n">
        <f aca="false">H14+H15+H16+H17+H18+H23+H24</f>
        <v>85570</v>
      </c>
    </row>
    <row r="14" customFormat="false" ht="11.25" hidden="false" customHeight="false" outlineLevel="0" collapsed="false">
      <c r="B14" s="116" t="s">
        <v>136</v>
      </c>
      <c r="C14" s="2" t="s">
        <v>350</v>
      </c>
      <c r="D14" s="114"/>
      <c r="E14" s="82" t="n">
        <v>237345</v>
      </c>
      <c r="F14" s="82" t="n">
        <v>122946</v>
      </c>
      <c r="G14" s="82" t="n">
        <v>150341</v>
      </c>
      <c r="H14" s="82" t="n">
        <v>78178</v>
      </c>
    </row>
    <row r="15" customFormat="false" ht="11.25" hidden="false" customHeight="false" outlineLevel="0" collapsed="false">
      <c r="B15" s="116" t="s">
        <v>138</v>
      </c>
      <c r="C15" s="2" t="s">
        <v>351</v>
      </c>
      <c r="D15" s="114"/>
      <c r="E15" s="82" t="n">
        <v>1373</v>
      </c>
      <c r="F15" s="82" t="n">
        <v>580</v>
      </c>
      <c r="G15" s="82" t="n">
        <v>5442</v>
      </c>
      <c r="H15" s="82" t="n">
        <v>2711</v>
      </c>
    </row>
    <row r="16" customFormat="false" ht="11.25" hidden="false" customHeight="false" outlineLevel="0" collapsed="false">
      <c r="B16" s="116" t="s">
        <v>352</v>
      </c>
      <c r="C16" s="2" t="s">
        <v>353</v>
      </c>
      <c r="D16" s="114"/>
      <c r="E16" s="82" t="n">
        <v>9481</v>
      </c>
      <c r="F16" s="82" t="n">
        <v>3120</v>
      </c>
      <c r="G16" s="117" t="n">
        <v>0</v>
      </c>
      <c r="H16" s="117" t="n">
        <v>0</v>
      </c>
    </row>
    <row r="17" customFormat="false" ht="11.25" hidden="false" customHeight="false" outlineLevel="0" collapsed="false">
      <c r="B17" s="116" t="s">
        <v>354</v>
      </c>
      <c r="C17" s="2" t="s">
        <v>355</v>
      </c>
      <c r="D17" s="114"/>
      <c r="E17" s="117" t="n">
        <v>0</v>
      </c>
      <c r="F17" s="117" t="n">
        <v>0</v>
      </c>
      <c r="G17" s="117" t="n">
        <v>0</v>
      </c>
      <c r="H17" s="117" t="n">
        <v>0</v>
      </c>
    </row>
    <row r="18" customFormat="false" ht="11.25" hidden="false" customHeight="false" outlineLevel="0" collapsed="false">
      <c r="B18" s="116" t="s">
        <v>356</v>
      </c>
      <c r="C18" s="2" t="s">
        <v>357</v>
      </c>
      <c r="D18" s="114"/>
      <c r="E18" s="117" t="n">
        <v>0</v>
      </c>
      <c r="F18" s="117" t="n">
        <v>0</v>
      </c>
      <c r="G18" s="117" t="n">
        <v>0</v>
      </c>
      <c r="H18" s="117" t="n">
        <v>0</v>
      </c>
    </row>
    <row r="19" customFormat="false" ht="11.25" hidden="false" customHeight="false" outlineLevel="0" collapsed="false">
      <c r="B19" s="118" t="s">
        <v>358</v>
      </c>
      <c r="C19" s="2" t="s">
        <v>359</v>
      </c>
      <c r="D19" s="114"/>
      <c r="E19" s="117" t="n">
        <v>0</v>
      </c>
      <c r="F19" s="117" t="n">
        <v>0</v>
      </c>
      <c r="G19" s="117" t="n">
        <v>0</v>
      </c>
      <c r="H19" s="117" t="n">
        <v>0</v>
      </c>
    </row>
    <row r="20" customFormat="false" ht="11.25" hidden="false" customHeight="false" outlineLevel="0" collapsed="false">
      <c r="B20" s="118" t="s">
        <v>360</v>
      </c>
      <c r="C20" s="2" t="s">
        <v>361</v>
      </c>
      <c r="D20" s="114"/>
      <c r="E20" s="117" t="n">
        <v>0</v>
      </c>
      <c r="F20" s="117" t="n">
        <v>0</v>
      </c>
      <c r="G20" s="117" t="n">
        <v>0</v>
      </c>
      <c r="H20" s="117" t="n">
        <v>0</v>
      </c>
    </row>
    <row r="21" customFormat="false" ht="11.25" hidden="false" customHeight="false" outlineLevel="0" collapsed="false">
      <c r="B21" s="118" t="s">
        <v>362</v>
      </c>
      <c r="C21" s="2" t="s">
        <v>363</v>
      </c>
      <c r="D21" s="114"/>
      <c r="E21" s="117" t="n">
        <v>0</v>
      </c>
      <c r="F21" s="117" t="n">
        <v>0</v>
      </c>
      <c r="G21" s="117" t="n">
        <v>0</v>
      </c>
      <c r="H21" s="117" t="n">
        <v>0</v>
      </c>
    </row>
    <row r="22" customFormat="false" ht="11.25" hidden="false" customHeight="false" outlineLevel="0" collapsed="false">
      <c r="B22" s="118" t="s">
        <v>364</v>
      </c>
      <c r="C22" s="2" t="s">
        <v>365</v>
      </c>
      <c r="D22" s="114"/>
      <c r="E22" s="117" t="n">
        <v>0</v>
      </c>
      <c r="F22" s="117" t="n">
        <v>0</v>
      </c>
      <c r="G22" s="117" t="n">
        <v>0</v>
      </c>
      <c r="H22" s="117" t="n">
        <v>0</v>
      </c>
    </row>
    <row r="23" customFormat="false" ht="11.25" hidden="false" customHeight="false" outlineLevel="0" collapsed="false">
      <c r="B23" s="116" t="s">
        <v>366</v>
      </c>
      <c r="C23" s="2" t="s">
        <v>367</v>
      </c>
      <c r="D23" s="114"/>
      <c r="E23" s="117" t="n">
        <v>9205</v>
      </c>
      <c r="F23" s="117" t="n">
        <v>3986</v>
      </c>
      <c r="G23" s="82" t="n">
        <v>8823</v>
      </c>
      <c r="H23" s="82" t="n">
        <v>4638</v>
      </c>
    </row>
    <row r="24" customFormat="false" ht="11.25" hidden="false" customHeight="false" outlineLevel="0" collapsed="false">
      <c r="B24" s="116" t="s">
        <v>368</v>
      </c>
      <c r="C24" s="2" t="s">
        <v>369</v>
      </c>
      <c r="D24" s="114"/>
      <c r="E24" s="117" t="n">
        <v>0</v>
      </c>
      <c r="F24" s="117" t="n">
        <v>0</v>
      </c>
      <c r="G24" s="82" t="n">
        <v>49</v>
      </c>
      <c r="H24" s="82" t="n">
        <v>43</v>
      </c>
    </row>
    <row r="25" customFormat="false" ht="11.25" hidden="false" customHeight="false" outlineLevel="0" collapsed="false">
      <c r="B25" s="27" t="s">
        <v>14</v>
      </c>
      <c r="C25" s="23" t="s">
        <v>370</v>
      </c>
      <c r="D25" s="114" t="n">
        <v>-2</v>
      </c>
      <c r="E25" s="119" t="n">
        <f aca="false">SUM(E26:E30)</f>
        <v>134344</v>
      </c>
      <c r="F25" s="119" t="n">
        <f aca="false">SUM(F26:F30)</f>
        <v>67539</v>
      </c>
      <c r="G25" s="119" t="n">
        <f aca="false">SUM(G26:G30)</f>
        <v>89991</v>
      </c>
      <c r="H25" s="119" t="n">
        <f aca="false">SUM(H26:H30)</f>
        <v>46757</v>
      </c>
      <c r="I25" s="119"/>
      <c r="J25" s="119"/>
      <c r="K25" s="119"/>
    </row>
    <row r="26" customFormat="false" ht="11.25" hidden="false" customHeight="false" outlineLevel="0" collapsed="false">
      <c r="B26" s="116" t="s">
        <v>17</v>
      </c>
      <c r="C26" s="2" t="s">
        <v>371</v>
      </c>
      <c r="D26" s="114"/>
      <c r="E26" s="117" t="n">
        <v>134300</v>
      </c>
      <c r="F26" s="117" t="n">
        <v>67524</v>
      </c>
      <c r="G26" s="117" t="n">
        <v>89940</v>
      </c>
      <c r="H26" s="117" t="n">
        <v>46726</v>
      </c>
    </row>
    <row r="27" customFormat="false" ht="11.25" hidden="false" customHeight="false" outlineLevel="0" collapsed="false">
      <c r="B27" s="116" t="s">
        <v>25</v>
      </c>
      <c r="C27" s="2" t="s">
        <v>372</v>
      </c>
      <c r="D27" s="114"/>
      <c r="E27" s="117" t="n">
        <v>44</v>
      </c>
      <c r="F27" s="117" t="n">
        <v>15</v>
      </c>
      <c r="G27" s="117" t="n">
        <v>51</v>
      </c>
      <c r="H27" s="117" t="n">
        <v>31</v>
      </c>
    </row>
    <row r="28" customFormat="false" ht="11.25" hidden="false" customHeight="false" outlineLevel="0" collapsed="false">
      <c r="B28" s="116" t="s">
        <v>373</v>
      </c>
      <c r="C28" s="2" t="s">
        <v>374</v>
      </c>
      <c r="D28" s="114"/>
      <c r="E28" s="117" t="n">
        <v>0</v>
      </c>
      <c r="F28" s="117" t="n">
        <v>0</v>
      </c>
      <c r="G28" s="117" t="n">
        <v>0</v>
      </c>
      <c r="H28" s="117" t="n">
        <v>0</v>
      </c>
    </row>
    <row r="29" customFormat="false" ht="11.25" hidden="false" customHeight="false" outlineLevel="0" collapsed="false">
      <c r="B29" s="116" t="s">
        <v>375</v>
      </c>
      <c r="C29" s="2" t="s">
        <v>376</v>
      </c>
      <c r="D29" s="114"/>
      <c r="E29" s="117" t="n">
        <v>0</v>
      </c>
      <c r="F29" s="117" t="n">
        <v>0</v>
      </c>
      <c r="G29" s="117" t="n">
        <v>0</v>
      </c>
      <c r="H29" s="117" t="n">
        <v>0</v>
      </c>
    </row>
    <row r="30" customFormat="false" ht="11.25" hidden="false" customHeight="false" outlineLevel="0" collapsed="false">
      <c r="B30" s="116" t="s">
        <v>377</v>
      </c>
      <c r="C30" s="2" t="s">
        <v>378</v>
      </c>
      <c r="D30" s="114"/>
      <c r="E30" s="117" t="n">
        <v>0</v>
      </c>
      <c r="F30" s="117" t="n">
        <v>0</v>
      </c>
      <c r="G30" s="117" t="n">
        <v>0</v>
      </c>
      <c r="H30" s="117" t="n">
        <v>0</v>
      </c>
    </row>
    <row r="31" customFormat="false" ht="11.25" hidden="false" customHeight="false" outlineLevel="0" collapsed="false">
      <c r="B31" s="27" t="s">
        <v>32</v>
      </c>
      <c r="C31" s="23" t="s">
        <v>379</v>
      </c>
      <c r="D31" s="114"/>
      <c r="E31" s="119" t="n">
        <f aca="false">E13-E25</f>
        <v>123060</v>
      </c>
      <c r="F31" s="119" t="n">
        <f aca="false">F13-F25</f>
        <v>63093</v>
      </c>
      <c r="G31" s="119" t="n">
        <f aca="false">G13-G25</f>
        <v>74664</v>
      </c>
      <c r="H31" s="119" t="n">
        <f aca="false">H13-H25</f>
        <v>38813</v>
      </c>
    </row>
    <row r="32" customFormat="false" ht="11.25" hidden="false" customHeight="false" outlineLevel="0" collapsed="false">
      <c r="B32" s="27" t="s">
        <v>35</v>
      </c>
      <c r="C32" s="23" t="s">
        <v>380</v>
      </c>
      <c r="D32" s="114"/>
      <c r="E32" s="119" t="n">
        <f aca="false">E33-E36</f>
        <v>22510</v>
      </c>
      <c r="F32" s="119" t="n">
        <f aca="false">F33-F36</f>
        <v>11337</v>
      </c>
      <c r="G32" s="119" t="n">
        <f aca="false">G33-G36</f>
        <v>12636</v>
      </c>
      <c r="H32" s="119" t="n">
        <f aca="false">H33-H36</f>
        <v>5176</v>
      </c>
    </row>
    <row r="33" customFormat="false" ht="11.25" hidden="false" customHeight="false" outlineLevel="0" collapsed="false">
      <c r="B33" s="116" t="s">
        <v>381</v>
      </c>
      <c r="C33" s="2" t="s">
        <v>382</v>
      </c>
      <c r="D33" s="114"/>
      <c r="E33" s="119" t="n">
        <f aca="false">SUM(E34:E35)</f>
        <v>28692</v>
      </c>
      <c r="F33" s="119" t="n">
        <f aca="false">SUM(F34:F35)</f>
        <v>16070</v>
      </c>
      <c r="G33" s="119" t="n">
        <f aca="false">SUM(G34:G35)</f>
        <v>16657</v>
      </c>
      <c r="H33" s="119" t="n">
        <f aca="false">SUM(H34:H35)</f>
        <v>7897</v>
      </c>
    </row>
    <row r="34" customFormat="false" ht="11.25" hidden="false" customHeight="false" outlineLevel="0" collapsed="false">
      <c r="B34" s="118" t="s">
        <v>383</v>
      </c>
      <c r="C34" s="2" t="s">
        <v>384</v>
      </c>
      <c r="D34" s="114"/>
      <c r="E34" s="117" t="n">
        <v>11464</v>
      </c>
      <c r="F34" s="117" t="n">
        <v>6300</v>
      </c>
      <c r="G34" s="120" t="n">
        <v>5021</v>
      </c>
      <c r="H34" s="120" t="n">
        <v>2404</v>
      </c>
    </row>
    <row r="35" customFormat="false" ht="11.25" hidden="false" customHeight="false" outlineLevel="0" collapsed="false">
      <c r="B35" s="118" t="s">
        <v>385</v>
      </c>
      <c r="C35" s="2" t="s">
        <v>52</v>
      </c>
      <c r="D35" s="114"/>
      <c r="E35" s="117" t="n">
        <v>17228</v>
      </c>
      <c r="F35" s="117" t="n">
        <v>9770</v>
      </c>
      <c r="G35" s="120" t="n">
        <v>11636</v>
      </c>
      <c r="H35" s="120" t="n">
        <v>5493</v>
      </c>
    </row>
    <row r="36" customFormat="false" ht="11.25" hidden="false" customHeight="false" outlineLevel="0" collapsed="false">
      <c r="B36" s="116" t="s">
        <v>386</v>
      </c>
      <c r="C36" s="2" t="s">
        <v>387</v>
      </c>
      <c r="D36" s="114"/>
      <c r="E36" s="98" t="n">
        <f aca="false">SUM(E37:E38)</f>
        <v>6182</v>
      </c>
      <c r="F36" s="98" t="n">
        <f aca="false">SUM(F37:F38)</f>
        <v>4733</v>
      </c>
      <c r="G36" s="98" t="n">
        <f aca="false">SUM(G37:G38)</f>
        <v>4021</v>
      </c>
      <c r="H36" s="98" t="n">
        <f aca="false">SUM(H37:H38)</f>
        <v>2721</v>
      </c>
      <c r="I36" s="98"/>
      <c r="J36" s="98"/>
      <c r="K36" s="98"/>
    </row>
    <row r="37" customFormat="false" ht="11.25" hidden="false" customHeight="false" outlineLevel="0" collapsed="false">
      <c r="B37" s="118" t="s">
        <v>388</v>
      </c>
      <c r="C37" s="2" t="s">
        <v>389</v>
      </c>
      <c r="D37" s="114"/>
      <c r="E37" s="117" t="n">
        <v>33</v>
      </c>
      <c r="F37" s="117" t="n">
        <v>24</v>
      </c>
      <c r="G37" s="117" t="n">
        <v>19</v>
      </c>
      <c r="H37" s="117" t="n">
        <v>9</v>
      </c>
    </row>
    <row r="38" customFormat="false" ht="11.25" hidden="false" customHeight="false" outlineLevel="0" collapsed="false">
      <c r="B38" s="118" t="s">
        <v>390</v>
      </c>
      <c r="C38" s="2" t="s">
        <v>52</v>
      </c>
      <c r="D38" s="114"/>
      <c r="E38" s="117" t="n">
        <v>6149</v>
      </c>
      <c r="F38" s="117" t="n">
        <v>4709</v>
      </c>
      <c r="G38" s="120" t="n">
        <v>4002</v>
      </c>
      <c r="H38" s="120" t="n">
        <v>2712</v>
      </c>
    </row>
    <row r="39" customFormat="false" ht="11.25" hidden="false" customHeight="false" outlineLevel="0" collapsed="false">
      <c r="B39" s="27" t="s">
        <v>37</v>
      </c>
      <c r="C39" s="23" t="s">
        <v>391</v>
      </c>
      <c r="D39" s="114" t="n">
        <v>-3</v>
      </c>
      <c r="E39" s="98" t="n">
        <v>0</v>
      </c>
      <c r="F39" s="98" t="n">
        <v>0</v>
      </c>
      <c r="G39" s="98" t="n">
        <v>0</v>
      </c>
      <c r="H39" s="98" t="n">
        <v>0</v>
      </c>
    </row>
    <row r="40" customFormat="false" ht="11.25" hidden="false" customHeight="false" outlineLevel="0" collapsed="false">
      <c r="B40" s="27" t="s">
        <v>44</v>
      </c>
      <c r="C40" s="23" t="s">
        <v>392</v>
      </c>
      <c r="D40" s="114" t="n">
        <v>-4</v>
      </c>
      <c r="E40" s="119" t="n">
        <f aca="false">E41+E42</f>
        <v>7728</v>
      </c>
      <c r="F40" s="119" t="n">
        <f aca="false">F41+F42</f>
        <v>4226</v>
      </c>
      <c r="G40" s="119" t="n">
        <f aca="false">G41+G42</f>
        <v>5696</v>
      </c>
      <c r="H40" s="119" t="n">
        <f aca="false">H41+H42</f>
        <v>3403</v>
      </c>
    </row>
    <row r="41" customFormat="false" ht="11.25" hidden="false" customHeight="false" outlineLevel="0" collapsed="false">
      <c r="B41" s="116" t="s">
        <v>47</v>
      </c>
      <c r="C41" s="2" t="s">
        <v>393</v>
      </c>
      <c r="D41" s="114"/>
      <c r="E41" s="117" t="n">
        <v>275</v>
      </c>
      <c r="F41" s="117" t="n">
        <v>50</v>
      </c>
      <c r="G41" s="117" t="n">
        <v>0</v>
      </c>
      <c r="H41" s="117" t="n">
        <v>0</v>
      </c>
    </row>
    <row r="42" customFormat="false" ht="11.25" hidden="false" customHeight="false" outlineLevel="0" collapsed="false">
      <c r="B42" s="116" t="s">
        <v>53</v>
      </c>
      <c r="C42" s="2" t="s">
        <v>394</v>
      </c>
      <c r="D42" s="114"/>
      <c r="E42" s="117" t="n">
        <v>7453</v>
      </c>
      <c r="F42" s="117" t="n">
        <v>4176</v>
      </c>
      <c r="G42" s="83" t="n">
        <v>5696</v>
      </c>
      <c r="H42" s="83" t="n">
        <v>3403</v>
      </c>
    </row>
    <row r="43" customFormat="false" ht="11.25" hidden="false" customHeight="false" outlineLevel="0" collapsed="false">
      <c r="B43" s="27" t="s">
        <v>57</v>
      </c>
      <c r="C43" s="23" t="s">
        <v>395</v>
      </c>
      <c r="D43" s="114" t="n">
        <v>-5</v>
      </c>
      <c r="E43" s="119" t="n">
        <v>11706</v>
      </c>
      <c r="F43" s="119" t="n">
        <v>5613</v>
      </c>
      <c r="G43" s="119" t="n">
        <v>13464</v>
      </c>
      <c r="H43" s="119" t="n">
        <v>5810.59946</v>
      </c>
    </row>
    <row r="44" customFormat="false" ht="11.25" hidden="false" customHeight="false" outlineLevel="0" collapsed="false">
      <c r="B44" s="27" t="s">
        <v>60</v>
      </c>
      <c r="C44" s="23" t="s">
        <v>396</v>
      </c>
      <c r="D44" s="114"/>
      <c r="E44" s="119" t="n">
        <f aca="false">E31+E32+E39+E40+E43</f>
        <v>165004</v>
      </c>
      <c r="F44" s="119" t="n">
        <f aca="false">F31+F32+F39+F40+F43</f>
        <v>84269</v>
      </c>
      <c r="G44" s="119" t="n">
        <f aca="false">G31+G32+G39+G40+G43</f>
        <v>106460</v>
      </c>
      <c r="H44" s="119" t="n">
        <f aca="false">H31+H32+H39+H40+H43</f>
        <v>53202.59946</v>
      </c>
    </row>
    <row r="45" customFormat="false" ht="11.25" hidden="false" customHeight="false" outlineLevel="0" collapsed="false">
      <c r="B45" s="27" t="s">
        <v>71</v>
      </c>
      <c r="C45" s="23" t="s">
        <v>397</v>
      </c>
      <c r="D45" s="114" t="n">
        <v>-6</v>
      </c>
      <c r="E45" s="98" t="n">
        <v>24174</v>
      </c>
      <c r="F45" s="98" t="n">
        <v>12026</v>
      </c>
      <c r="G45" s="98" t="n">
        <v>15114</v>
      </c>
      <c r="H45" s="98" t="n">
        <v>8717</v>
      </c>
    </row>
    <row r="46" customFormat="false" ht="11.25" hidden="false" customHeight="false" outlineLevel="0" collapsed="false">
      <c r="B46" s="27" t="s">
        <v>78</v>
      </c>
      <c r="C46" s="23" t="s">
        <v>398</v>
      </c>
      <c r="D46" s="114" t="n">
        <v>-7</v>
      </c>
      <c r="E46" s="98" t="n">
        <v>66952</v>
      </c>
      <c r="F46" s="98" t="n">
        <v>33305</v>
      </c>
      <c r="G46" s="98" t="n">
        <v>51286</v>
      </c>
      <c r="H46" s="98" t="n">
        <v>27422</v>
      </c>
    </row>
    <row r="47" customFormat="false" ht="11.25" hidden="false" customHeight="false" outlineLevel="0" collapsed="false">
      <c r="B47" s="121" t="s">
        <v>85</v>
      </c>
      <c r="C47" s="23" t="s">
        <v>399</v>
      </c>
      <c r="D47" s="114"/>
      <c r="E47" s="119" t="n">
        <f aca="false">E44-E45-E46</f>
        <v>73878</v>
      </c>
      <c r="F47" s="119" t="n">
        <f aca="false">F44-F45-F46</f>
        <v>38938</v>
      </c>
      <c r="G47" s="119" t="n">
        <f aca="false">G44-G45-G46</f>
        <v>40060</v>
      </c>
      <c r="H47" s="119" t="n">
        <f aca="false">H44-H45-H46</f>
        <v>17063.59946</v>
      </c>
    </row>
    <row r="48" customFormat="false" ht="15" hidden="false" customHeight="true" outlineLevel="0" collapsed="false">
      <c r="B48" s="27" t="s">
        <v>95</v>
      </c>
      <c r="C48" s="23" t="s">
        <v>400</v>
      </c>
      <c r="D48" s="114"/>
      <c r="E48" s="98" t="n">
        <v>0</v>
      </c>
      <c r="F48" s="98" t="n">
        <v>0</v>
      </c>
      <c r="G48" s="98" t="n">
        <v>0</v>
      </c>
      <c r="H48" s="98" t="n">
        <v>0</v>
      </c>
    </row>
    <row r="49" customFormat="false" ht="15" hidden="false" customHeight="true" outlineLevel="0" collapsed="false">
      <c r="B49" s="27" t="s">
        <v>104</v>
      </c>
      <c r="C49" s="23" t="s">
        <v>401</v>
      </c>
      <c r="D49" s="114"/>
      <c r="E49" s="98" t="n">
        <v>0</v>
      </c>
      <c r="F49" s="98" t="n">
        <v>0</v>
      </c>
      <c r="G49" s="98" t="n">
        <v>0</v>
      </c>
      <c r="H49" s="98" t="n">
        <v>0</v>
      </c>
    </row>
    <row r="50" customFormat="false" ht="15" hidden="false" customHeight="true" outlineLevel="0" collapsed="false">
      <c r="B50" s="27" t="s">
        <v>107</v>
      </c>
      <c r="C50" s="23" t="s">
        <v>402</v>
      </c>
      <c r="D50" s="114"/>
      <c r="E50" s="98" t="n">
        <v>0</v>
      </c>
      <c r="F50" s="98" t="n">
        <v>0</v>
      </c>
      <c r="G50" s="98" t="n">
        <v>0</v>
      </c>
      <c r="H50" s="98" t="n">
        <v>0</v>
      </c>
    </row>
    <row r="51" customFormat="false" ht="15" hidden="false" customHeight="true" outlineLevel="0" collapsed="false">
      <c r="B51" s="27" t="s">
        <v>113</v>
      </c>
      <c r="C51" s="23" t="s">
        <v>403</v>
      </c>
      <c r="D51" s="114" t="n">
        <v>-8</v>
      </c>
      <c r="E51" s="119" t="n">
        <f aca="false">E47</f>
        <v>73878</v>
      </c>
      <c r="F51" s="119" t="n">
        <f aca="false">F47</f>
        <v>38938</v>
      </c>
      <c r="G51" s="119" t="n">
        <v>40059.66551</v>
      </c>
      <c r="H51" s="119" t="n">
        <v>17064.29459</v>
      </c>
    </row>
    <row r="52" customFormat="false" ht="15" hidden="false" customHeight="true" outlineLevel="0" collapsed="false">
      <c r="B52" s="27" t="s">
        <v>116</v>
      </c>
      <c r="C52" s="23" t="s">
        <v>404</v>
      </c>
      <c r="D52" s="114" t="n">
        <v>-9</v>
      </c>
      <c r="E52" s="119" t="n">
        <f aca="false">SUM(E53:E54)</f>
        <v>15338</v>
      </c>
      <c r="F52" s="119" t="n">
        <f aca="false">SUM(F53:F54)</f>
        <v>7960</v>
      </c>
      <c r="G52" s="119" t="n">
        <f aca="false">SUM(G53:G54)</f>
        <v>8548</v>
      </c>
      <c r="H52" s="119" t="n">
        <f aca="false">SUM(H53:H54)</f>
        <v>3905</v>
      </c>
    </row>
    <row r="53" customFormat="false" ht="15" hidden="false" customHeight="true" outlineLevel="0" collapsed="false">
      <c r="B53" s="28" t="s">
        <v>119</v>
      </c>
      <c r="C53" s="2" t="s">
        <v>405</v>
      </c>
      <c r="D53" s="62"/>
      <c r="E53" s="117" t="n">
        <v>16011</v>
      </c>
      <c r="F53" s="117" t="n">
        <v>8319</v>
      </c>
      <c r="G53" s="117" t="n">
        <v>3221</v>
      </c>
      <c r="H53" s="117" t="n">
        <v>328</v>
      </c>
    </row>
    <row r="54" customFormat="false" ht="15" hidden="false" customHeight="true" outlineLevel="0" collapsed="false">
      <c r="B54" s="28" t="s">
        <v>121</v>
      </c>
      <c r="C54" s="2" t="s">
        <v>406</v>
      </c>
      <c r="D54" s="114"/>
      <c r="E54" s="117" t="n">
        <v>-673</v>
      </c>
      <c r="F54" s="117" t="n">
        <v>-359</v>
      </c>
      <c r="G54" s="117" t="n">
        <v>5327</v>
      </c>
      <c r="H54" s="117" t="n">
        <v>3577</v>
      </c>
    </row>
    <row r="55" customFormat="false" ht="15" hidden="false" customHeight="true" outlineLevel="0" collapsed="false">
      <c r="B55" s="27" t="s">
        <v>129</v>
      </c>
      <c r="C55" s="23" t="s">
        <v>407</v>
      </c>
      <c r="D55" s="114" t="n">
        <v>-10</v>
      </c>
      <c r="E55" s="119" t="n">
        <f aca="false">E51-E52</f>
        <v>58540</v>
      </c>
      <c r="F55" s="119" t="n">
        <f aca="false">F51-F52</f>
        <v>30978</v>
      </c>
      <c r="G55" s="119" t="n">
        <f aca="false">G51-G52</f>
        <v>31511.66551</v>
      </c>
      <c r="H55" s="119" t="n">
        <f aca="false">H51-H52</f>
        <v>13159.29459</v>
      </c>
    </row>
    <row r="56" customFormat="false" ht="15" hidden="false" customHeight="true" outlineLevel="0" collapsed="false">
      <c r="B56" s="122" t="s">
        <v>408</v>
      </c>
      <c r="C56" s="23" t="s">
        <v>409</v>
      </c>
      <c r="D56" s="114"/>
      <c r="E56" s="81"/>
      <c r="F56" s="81"/>
      <c r="G56" s="123"/>
      <c r="H56" s="123"/>
    </row>
    <row r="57" customFormat="false" ht="15" hidden="false" customHeight="true" outlineLevel="0" collapsed="false">
      <c r="B57" s="124" t="s">
        <v>410</v>
      </c>
      <c r="C57" s="2" t="s">
        <v>411</v>
      </c>
      <c r="D57" s="114"/>
      <c r="E57" s="117" t="n">
        <v>0</v>
      </c>
      <c r="F57" s="117" t="n">
        <v>0</v>
      </c>
      <c r="G57" s="117" t="n">
        <v>0</v>
      </c>
      <c r="H57" s="117" t="n">
        <v>0</v>
      </c>
    </row>
    <row r="58" customFormat="false" ht="15" hidden="false" customHeight="true" outlineLevel="0" collapsed="false">
      <c r="B58" s="124" t="s">
        <v>412</v>
      </c>
      <c r="C58" s="40" t="s">
        <v>413</v>
      </c>
      <c r="D58" s="114"/>
      <c r="E58" s="98" t="n">
        <v>0</v>
      </c>
      <c r="F58" s="98" t="n">
        <v>0</v>
      </c>
      <c r="G58" s="98" t="n">
        <v>0</v>
      </c>
      <c r="H58" s="98" t="n">
        <v>0</v>
      </c>
    </row>
    <row r="59" customFormat="false" ht="11.25" hidden="false" customHeight="false" outlineLevel="0" collapsed="false">
      <c r="B59" s="124" t="s">
        <v>414</v>
      </c>
      <c r="C59" s="2" t="s">
        <v>415</v>
      </c>
      <c r="D59" s="114"/>
      <c r="E59" s="98" t="n">
        <v>0</v>
      </c>
      <c r="F59" s="98" t="n">
        <v>0</v>
      </c>
      <c r="G59" s="98" t="n">
        <v>0</v>
      </c>
      <c r="H59" s="98" t="n">
        <v>0</v>
      </c>
    </row>
    <row r="60" customFormat="false" ht="15" hidden="false" customHeight="true" outlineLevel="0" collapsed="false">
      <c r="B60" s="122" t="s">
        <v>416</v>
      </c>
      <c r="C60" s="23" t="s">
        <v>417</v>
      </c>
      <c r="D60" s="114"/>
      <c r="E60" s="117" t="n">
        <v>0</v>
      </c>
      <c r="F60" s="117" t="n">
        <v>0</v>
      </c>
      <c r="G60" s="117" t="n">
        <v>0</v>
      </c>
      <c r="H60" s="117" t="n">
        <v>0</v>
      </c>
    </row>
    <row r="61" customFormat="false" ht="15" hidden="false" customHeight="true" outlineLevel="0" collapsed="false">
      <c r="B61" s="124" t="s">
        <v>418</v>
      </c>
      <c r="C61" s="2" t="s">
        <v>419</v>
      </c>
      <c r="D61" s="62"/>
      <c r="E61" s="117" t="n">
        <v>0</v>
      </c>
      <c r="F61" s="117" t="n">
        <v>0</v>
      </c>
      <c r="G61" s="117" t="n">
        <v>0</v>
      </c>
      <c r="H61" s="117" t="n">
        <v>0</v>
      </c>
    </row>
    <row r="62" customFormat="false" ht="15" hidden="false" customHeight="true" outlineLevel="0" collapsed="false">
      <c r="B62" s="124" t="s">
        <v>420</v>
      </c>
      <c r="C62" s="2" t="s">
        <v>421</v>
      </c>
      <c r="D62" s="114"/>
      <c r="E62" s="117" t="n">
        <v>0</v>
      </c>
      <c r="F62" s="117" t="n">
        <v>0</v>
      </c>
      <c r="G62" s="117" t="n">
        <v>0</v>
      </c>
      <c r="H62" s="117" t="n">
        <v>0</v>
      </c>
    </row>
    <row r="63" customFormat="false" ht="15" hidden="false" customHeight="true" outlineLevel="0" collapsed="false">
      <c r="B63" s="124" t="s">
        <v>422</v>
      </c>
      <c r="C63" s="2" t="s">
        <v>423</v>
      </c>
      <c r="D63" s="114"/>
      <c r="E63" s="117" t="n">
        <v>0</v>
      </c>
      <c r="F63" s="117" t="n">
        <v>0</v>
      </c>
      <c r="G63" s="117" t="n">
        <v>0</v>
      </c>
      <c r="H63" s="117" t="n">
        <v>0</v>
      </c>
    </row>
    <row r="64" customFormat="false" ht="15" hidden="false" customHeight="true" outlineLevel="0" collapsed="false">
      <c r="B64" s="122" t="s">
        <v>424</v>
      </c>
      <c r="C64" s="23" t="s">
        <v>425</v>
      </c>
      <c r="D64" s="62"/>
      <c r="E64" s="117" t="n">
        <v>0</v>
      </c>
      <c r="F64" s="117" t="n">
        <v>0</v>
      </c>
      <c r="G64" s="117" t="n">
        <v>0</v>
      </c>
      <c r="H64" s="117" t="n">
        <v>0</v>
      </c>
    </row>
    <row r="65" customFormat="false" ht="15" hidden="false" customHeight="true" outlineLevel="0" collapsed="false">
      <c r="B65" s="27" t="s">
        <v>426</v>
      </c>
      <c r="C65" s="23" t="s">
        <v>427</v>
      </c>
      <c r="D65" s="1"/>
      <c r="E65" s="117" t="n">
        <v>0</v>
      </c>
      <c r="F65" s="117" t="n">
        <v>0</v>
      </c>
      <c r="G65" s="117" t="n">
        <v>0</v>
      </c>
      <c r="H65" s="117" t="n">
        <v>0</v>
      </c>
    </row>
    <row r="66" customFormat="false" ht="11.25" hidden="false" customHeight="false" outlineLevel="0" collapsed="false">
      <c r="B66" s="125" t="s">
        <v>428</v>
      </c>
      <c r="C66" s="2" t="s">
        <v>405</v>
      </c>
      <c r="D66" s="1"/>
      <c r="E66" s="117" t="n">
        <v>0</v>
      </c>
      <c r="F66" s="117" t="n">
        <v>0</v>
      </c>
      <c r="G66" s="117" t="n">
        <v>0</v>
      </c>
      <c r="H66" s="117" t="n">
        <v>0</v>
      </c>
    </row>
    <row r="67" customFormat="false" ht="11.25" hidden="false" customHeight="false" outlineLevel="0" collapsed="false">
      <c r="B67" s="125" t="s">
        <v>429</v>
      </c>
      <c r="C67" s="2" t="s">
        <v>430</v>
      </c>
      <c r="D67" s="23"/>
      <c r="E67" s="117" t="n">
        <v>0</v>
      </c>
      <c r="F67" s="117" t="n">
        <v>0</v>
      </c>
      <c r="G67" s="117" t="n">
        <v>0</v>
      </c>
      <c r="H67" s="117" t="n">
        <v>0</v>
      </c>
    </row>
    <row r="68" customFormat="false" ht="11.25" hidden="false" customHeight="false" outlineLevel="0" collapsed="false">
      <c r="B68" s="126" t="s">
        <v>431</v>
      </c>
      <c r="C68" s="127" t="s">
        <v>432</v>
      </c>
      <c r="D68" s="128"/>
      <c r="E68" s="129" t="n">
        <v>0</v>
      </c>
      <c r="F68" s="129" t="n">
        <v>0</v>
      </c>
      <c r="G68" s="129" t="n">
        <v>0</v>
      </c>
      <c r="H68" s="129" t="n">
        <v>0</v>
      </c>
    </row>
    <row r="69" customFormat="false" ht="12" hidden="false" customHeight="false" outlineLevel="0" collapsed="false">
      <c r="B69" s="130" t="s">
        <v>433</v>
      </c>
      <c r="C69" s="131" t="s">
        <v>434</v>
      </c>
      <c r="D69" s="132" t="n">
        <v>-11</v>
      </c>
      <c r="E69" s="133" t="n">
        <f aca="false">E55</f>
        <v>58540</v>
      </c>
      <c r="F69" s="133" t="n">
        <f aca="false">F55</f>
        <v>30978</v>
      </c>
      <c r="G69" s="133" t="n">
        <f aca="false">G55</f>
        <v>31511.66551</v>
      </c>
      <c r="H69" s="133" t="n">
        <f aca="false">H55</f>
        <v>13159.29459</v>
      </c>
    </row>
    <row r="70" customFormat="false" ht="12" hidden="false" customHeight="false" outlineLevel="0" collapsed="false">
      <c r="B70" s="125" t="s">
        <v>435</v>
      </c>
      <c r="C70" s="2" t="s">
        <v>436</v>
      </c>
      <c r="D70" s="23"/>
      <c r="E70" s="98" t="n">
        <f aca="false">E69</f>
        <v>58540</v>
      </c>
      <c r="F70" s="98" t="n">
        <f aca="false">F69</f>
        <v>30978</v>
      </c>
      <c r="G70" s="98" t="n">
        <f aca="false">G69</f>
        <v>31511.66551</v>
      </c>
      <c r="H70" s="98" t="n">
        <f aca="false">H69</f>
        <v>13159.29459</v>
      </c>
    </row>
    <row r="71" customFormat="false" ht="11.25" hidden="false" customHeight="false" outlineLevel="0" collapsed="false">
      <c r="B71" s="134" t="s">
        <v>437</v>
      </c>
      <c r="C71" s="2" t="s">
        <v>438</v>
      </c>
      <c r="E71" s="117" t="n">
        <v>0</v>
      </c>
      <c r="F71" s="117" t="n">
        <v>0</v>
      </c>
      <c r="G71" s="117" t="n">
        <v>0</v>
      </c>
      <c r="H71" s="117" t="n">
        <v>0</v>
      </c>
    </row>
    <row r="72" customFormat="false" ht="11.25" hidden="false" customHeight="false" outlineLevel="0" collapsed="false">
      <c r="B72" s="134"/>
      <c r="C72" s="2" t="s">
        <v>439</v>
      </c>
      <c r="E72" s="135" t="n">
        <f aca="false">E70/'pasif rapor'!G46</f>
        <v>0.21721706864564</v>
      </c>
      <c r="F72" s="81" t="n">
        <v>0.115</v>
      </c>
      <c r="G72" s="136" t="n">
        <f aca="false">G70/'pasif rapor'!G46</f>
        <v>0.116926402634508</v>
      </c>
      <c r="H72" s="123" t="n">
        <v>0.048</v>
      </c>
      <c r="I72" s="137"/>
      <c r="J72" s="138"/>
    </row>
    <row r="73" customFormat="false" ht="11.25" hidden="false" customHeight="false" outlineLevel="0" collapsed="false">
      <c r="B73" s="1"/>
      <c r="D73" s="1"/>
      <c r="E73" s="123"/>
      <c r="F73" s="123"/>
      <c r="G73" s="123"/>
      <c r="H73" s="123"/>
    </row>
    <row r="74" customFormat="false" ht="11.25" hidden="false" customHeight="false" outlineLevel="0" collapsed="false">
      <c r="B74" s="116"/>
      <c r="E74" s="81"/>
      <c r="F74" s="81"/>
      <c r="G74" s="123"/>
      <c r="H74" s="123"/>
    </row>
    <row r="75" customFormat="false" ht="11.25" hidden="false" customHeight="false" outlineLevel="0" collapsed="false">
      <c r="B75" s="116"/>
      <c r="E75" s="81"/>
      <c r="F75" s="81"/>
      <c r="G75" s="123"/>
      <c r="H75" s="123"/>
    </row>
    <row r="76" customFormat="false" ht="11.25" hidden="false" customHeight="false" outlineLevel="0" collapsed="false">
      <c r="B76" s="116"/>
      <c r="E76" s="81"/>
      <c r="F76" s="81"/>
      <c r="G76" s="123"/>
      <c r="H76" s="123"/>
    </row>
    <row r="77" customFormat="false" ht="11.25" hidden="false" customHeight="false" outlineLevel="0" collapsed="false">
      <c r="E77" s="81"/>
      <c r="F77" s="81"/>
      <c r="G77" s="123"/>
      <c r="H77" s="123"/>
    </row>
    <row r="79" customFormat="false" ht="11.25" hidden="false" customHeight="true" outlineLevel="0" collapsed="false">
      <c r="B79" s="81"/>
      <c r="C79" s="81"/>
      <c r="D79" s="81"/>
    </row>
    <row r="80" customFormat="false" ht="11.25" hidden="false" customHeight="true" outlineLevel="0" collapsed="false">
      <c r="B80" s="81"/>
      <c r="C80" s="81"/>
      <c r="D80" s="81"/>
    </row>
  </sheetData>
  <mergeCells count="8">
    <mergeCell ref="E9:F9"/>
    <mergeCell ref="G9:H9"/>
    <mergeCell ref="E10:E11"/>
    <mergeCell ref="F10:F11"/>
    <mergeCell ref="G10:G11"/>
    <mergeCell ref="H10:H11"/>
    <mergeCell ref="B79:C79"/>
    <mergeCell ref="B80:C80"/>
  </mergeCells>
  <printOptions headings="false" gridLines="false" gridLinesSet="true" horizontalCentered="false" verticalCentered="false"/>
  <pageMargins left="0.945138888888889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İlişkiteki notlar finansal tabloların tamamlayıcısıdır.
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"/>
  <sheetViews>
    <sheetView showFormulas="false" showGridLines="false" showRowColHeaders="true" showZeros="true" rightToLeft="false" tabSelected="false" showOutlineSymbols="true" defaultGridColor="true" view="normal" topLeftCell="C1" colorId="64" zoomScale="85" zoomScaleNormal="85" zoomScalePageLayoutView="100" workbookViewId="0">
      <selection pane="topLeft" activeCell="C17" activeCellId="0" sqref="C17:C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39" width="5.13"/>
    <col collapsed="false" customWidth="true" hidden="false" outlineLevel="0" max="2" min="2" style="139" width="5.71"/>
    <col collapsed="false" customWidth="true" hidden="false" outlineLevel="0" max="3" min="3" style="139" width="77.85"/>
    <col collapsed="false" customWidth="true" hidden="false" outlineLevel="0" max="4" min="4" style="139" width="26.42"/>
    <col collapsed="false" customWidth="true" hidden="false" outlineLevel="0" max="5" min="5" style="139" width="16.84"/>
    <col collapsed="false" customWidth="false" hidden="false" outlineLevel="0" max="257" min="6" style="139" width="9.14"/>
  </cols>
  <sheetData>
    <row r="1" customFormat="false" ht="9.95" hidden="false" customHeight="true" outlineLevel="0" collapsed="false">
      <c r="A1" s="140"/>
      <c r="B1" s="140"/>
      <c r="C1" s="140"/>
      <c r="D1" s="140"/>
      <c r="E1" s="140"/>
      <c r="F1" s="140"/>
    </row>
    <row r="2" customFormat="false" ht="9.95" hidden="false" customHeight="true" outlineLevel="0" collapsed="false">
      <c r="A2" s="140"/>
      <c r="B2" s="140"/>
      <c r="C2" s="140"/>
      <c r="D2" s="140"/>
      <c r="E2" s="140"/>
      <c r="F2" s="140"/>
    </row>
    <row r="3" customFormat="false" ht="30.75" hidden="false" customHeight="true" outlineLevel="0" collapsed="false">
      <c r="A3" s="140"/>
      <c r="B3" s="140"/>
      <c r="C3" s="140"/>
      <c r="D3" s="140"/>
      <c r="E3" s="140"/>
      <c r="F3" s="140"/>
    </row>
    <row r="4" customFormat="false" ht="18.75" hidden="false" customHeight="true" outlineLevel="0" collapsed="false">
      <c r="A4" s="140"/>
      <c r="B4" s="141" t="s">
        <v>0</v>
      </c>
      <c r="C4" s="141"/>
      <c r="D4" s="141"/>
      <c r="E4" s="142" t="s">
        <v>440</v>
      </c>
      <c r="F4" s="143"/>
    </row>
    <row r="5" customFormat="false" ht="18.75" hidden="false" customHeight="true" outlineLevel="0" collapsed="false">
      <c r="A5" s="140"/>
      <c r="B5" s="141"/>
      <c r="C5" s="141"/>
      <c r="D5" s="141"/>
      <c r="E5" s="143"/>
      <c r="F5" s="143"/>
    </row>
    <row r="6" customFormat="false" ht="11.25" hidden="false" customHeight="false" outlineLevel="0" collapsed="false">
      <c r="A6" s="140"/>
      <c r="B6" s="144" t="s">
        <v>441</v>
      </c>
      <c r="C6" s="140"/>
      <c r="D6" s="140"/>
      <c r="E6" s="143"/>
      <c r="F6" s="143"/>
    </row>
    <row r="7" customFormat="false" ht="11.25" hidden="false" customHeight="false" outlineLevel="0" collapsed="false">
      <c r="A7" s="140"/>
      <c r="B7" s="144" t="s">
        <v>442</v>
      </c>
      <c r="C7" s="140"/>
      <c r="D7" s="140"/>
      <c r="E7" s="143"/>
      <c r="F7" s="143"/>
    </row>
    <row r="8" customFormat="false" ht="11.25" hidden="false" customHeight="false" outlineLevel="0" collapsed="false">
      <c r="A8" s="140"/>
      <c r="B8" s="145" t="s">
        <v>3</v>
      </c>
      <c r="C8" s="140"/>
      <c r="D8" s="140"/>
      <c r="E8" s="143"/>
      <c r="F8" s="143"/>
    </row>
    <row r="9" customFormat="false" ht="12" hidden="false" customHeight="false" outlineLevel="0" collapsed="false">
      <c r="A9" s="146"/>
      <c r="B9" s="147"/>
      <c r="C9" s="148"/>
      <c r="D9" s="148"/>
      <c r="E9" s="149"/>
      <c r="F9" s="140"/>
    </row>
    <row r="10" customFormat="false" ht="12" hidden="false" customHeight="false" outlineLevel="0" collapsed="false">
      <c r="A10" s="140"/>
      <c r="B10" s="150"/>
      <c r="C10" s="150"/>
      <c r="D10" s="151" t="s">
        <v>4</v>
      </c>
      <c r="E10" s="151" t="s">
        <v>4</v>
      </c>
      <c r="F10" s="140"/>
    </row>
    <row r="11" customFormat="false" ht="12" hidden="false" customHeight="false" outlineLevel="0" collapsed="false">
      <c r="A11" s="140"/>
      <c r="B11" s="152"/>
      <c r="C11" s="152" t="s">
        <v>443</v>
      </c>
      <c r="D11" s="153" t="s">
        <v>444</v>
      </c>
      <c r="E11" s="153" t="s">
        <v>445</v>
      </c>
      <c r="F11" s="140"/>
    </row>
    <row r="12" customFormat="false" ht="11.25" hidden="false" customHeight="false" outlineLevel="0" collapsed="false">
      <c r="A12" s="140"/>
      <c r="B12" s="140"/>
      <c r="C12" s="154"/>
      <c r="D12" s="154"/>
      <c r="E12" s="155"/>
      <c r="F12" s="140"/>
    </row>
    <row r="13" customFormat="false" ht="21" hidden="false" customHeight="false" outlineLevel="0" collapsed="false">
      <c r="A13" s="140"/>
      <c r="B13" s="156" t="s">
        <v>11</v>
      </c>
      <c r="C13" s="157" t="s">
        <v>446</v>
      </c>
      <c r="D13" s="158" t="s">
        <v>170</v>
      </c>
      <c r="E13" s="158" t="s">
        <v>170</v>
      </c>
      <c r="F13" s="140"/>
    </row>
    <row r="14" s="159" customFormat="true" ht="11.25" hidden="false" customHeight="false" outlineLevel="0" collapsed="false">
      <c r="A14" s="146"/>
      <c r="B14" s="146" t="s">
        <v>14</v>
      </c>
      <c r="C14" s="157" t="s">
        <v>447</v>
      </c>
      <c r="D14" s="158" t="s">
        <v>170</v>
      </c>
      <c r="E14" s="158" t="s">
        <v>170</v>
      </c>
      <c r="F14" s="146"/>
    </row>
    <row r="15" s="159" customFormat="true" ht="11.25" hidden="false" customHeight="false" outlineLevel="0" collapsed="false">
      <c r="A15" s="146"/>
      <c r="B15" s="146" t="s">
        <v>32</v>
      </c>
      <c r="C15" s="157" t="s">
        <v>448</v>
      </c>
      <c r="D15" s="158" t="s">
        <v>170</v>
      </c>
      <c r="E15" s="158" t="s">
        <v>170</v>
      </c>
      <c r="F15" s="146"/>
    </row>
    <row r="16" s="159" customFormat="true" ht="11.25" hidden="false" customHeight="false" outlineLevel="0" collapsed="false">
      <c r="A16" s="146"/>
      <c r="B16" s="156" t="s">
        <v>35</v>
      </c>
      <c r="C16" s="157" t="s">
        <v>449</v>
      </c>
      <c r="D16" s="158" t="s">
        <v>170</v>
      </c>
      <c r="E16" s="158" t="s">
        <v>170</v>
      </c>
      <c r="F16" s="146"/>
    </row>
    <row r="17" s="159" customFormat="true" ht="11.25" hidden="false" customHeight="true" outlineLevel="0" collapsed="false">
      <c r="A17" s="146"/>
      <c r="B17" s="156" t="s">
        <v>37</v>
      </c>
      <c r="C17" s="160" t="s">
        <v>450</v>
      </c>
      <c r="D17" s="158" t="s">
        <v>170</v>
      </c>
      <c r="E17" s="158" t="s">
        <v>170</v>
      </c>
      <c r="F17" s="146"/>
    </row>
    <row r="18" customFormat="false" ht="11.25" hidden="false" customHeight="false" outlineLevel="0" collapsed="false">
      <c r="A18" s="140"/>
      <c r="B18" s="140"/>
      <c r="C18" s="160"/>
      <c r="D18" s="158" t="s">
        <v>170</v>
      </c>
      <c r="E18" s="158" t="s">
        <v>170</v>
      </c>
      <c r="F18" s="140"/>
    </row>
    <row r="19" customFormat="false" ht="11.25" hidden="false" customHeight="true" outlineLevel="0" collapsed="false">
      <c r="A19" s="140"/>
      <c r="B19" s="156" t="s">
        <v>44</v>
      </c>
      <c r="C19" s="157" t="s">
        <v>451</v>
      </c>
      <c r="D19" s="158" t="s">
        <v>170</v>
      </c>
      <c r="E19" s="158" t="s">
        <v>170</v>
      </c>
      <c r="F19" s="140"/>
    </row>
    <row r="20" customFormat="false" ht="11.25" hidden="false" customHeight="false" outlineLevel="0" collapsed="false">
      <c r="A20" s="140"/>
      <c r="B20" s="140"/>
      <c r="C20" s="157"/>
      <c r="D20" s="158" t="s">
        <v>170</v>
      </c>
      <c r="E20" s="158" t="s">
        <v>170</v>
      </c>
      <c r="F20" s="140"/>
    </row>
    <row r="21" customFormat="false" ht="21" hidden="false" customHeight="false" outlineLevel="0" collapsed="false">
      <c r="A21" s="140"/>
      <c r="B21" s="146" t="s">
        <v>57</v>
      </c>
      <c r="C21" s="161" t="s">
        <v>452</v>
      </c>
      <c r="D21" s="158" t="s">
        <v>170</v>
      </c>
      <c r="E21" s="158" t="s">
        <v>170</v>
      </c>
      <c r="F21" s="140"/>
    </row>
    <row r="22" customFormat="false" ht="11.25" hidden="false" customHeight="false" outlineLevel="0" collapsed="false">
      <c r="A22" s="140"/>
      <c r="B22" s="156" t="s">
        <v>60</v>
      </c>
      <c r="C22" s="161" t="s">
        <v>453</v>
      </c>
      <c r="D22" s="158" t="s">
        <v>170</v>
      </c>
      <c r="E22" s="158" t="s">
        <v>170</v>
      </c>
      <c r="F22" s="140"/>
    </row>
    <row r="23" customFormat="false" ht="15.75" hidden="false" customHeight="true" outlineLevel="0" collapsed="false">
      <c r="A23" s="140"/>
      <c r="B23" s="156" t="s">
        <v>71</v>
      </c>
      <c r="C23" s="157" t="s">
        <v>454</v>
      </c>
      <c r="D23" s="158" t="s">
        <v>170</v>
      </c>
      <c r="E23" s="158" t="s">
        <v>170</v>
      </c>
      <c r="F23" s="140"/>
    </row>
    <row r="24" customFormat="false" ht="11.25" hidden="false" customHeight="false" outlineLevel="0" collapsed="false">
      <c r="A24" s="140"/>
      <c r="B24" s="156" t="s">
        <v>78</v>
      </c>
      <c r="C24" s="160" t="s">
        <v>455</v>
      </c>
      <c r="D24" s="158" t="s">
        <v>170</v>
      </c>
      <c r="E24" s="158" t="s">
        <v>170</v>
      </c>
      <c r="F24" s="140"/>
    </row>
    <row r="25" s="159" customFormat="true" ht="10.5" hidden="false" customHeight="false" outlineLevel="0" collapsed="false">
      <c r="A25" s="146"/>
      <c r="B25" s="146" t="s">
        <v>85</v>
      </c>
      <c r="C25" s="162" t="s">
        <v>456</v>
      </c>
      <c r="D25" s="163" t="n">
        <v>58540</v>
      </c>
      <c r="E25" s="163" t="n">
        <v>31511.66551</v>
      </c>
      <c r="F25" s="146"/>
      <c r="I25" s="163"/>
      <c r="J25" s="146"/>
    </row>
    <row r="26" s="159" customFormat="true" ht="11.25" hidden="false" customHeight="false" outlineLevel="0" collapsed="false">
      <c r="A26" s="146"/>
      <c r="B26" s="164" t="s">
        <v>136</v>
      </c>
      <c r="C26" s="165" t="s">
        <v>457</v>
      </c>
      <c r="D26" s="158" t="s">
        <v>170</v>
      </c>
      <c r="E26" s="158" t="s">
        <v>170</v>
      </c>
      <c r="F26" s="146"/>
    </row>
    <row r="27" customFormat="false" ht="11.25" hidden="false" customHeight="false" outlineLevel="0" collapsed="false">
      <c r="A27" s="140"/>
      <c r="B27" s="164" t="s">
        <v>138</v>
      </c>
      <c r="C27" s="140" t="s">
        <v>458</v>
      </c>
      <c r="D27" s="158" t="s">
        <v>170</v>
      </c>
      <c r="E27" s="158" t="s">
        <v>170</v>
      </c>
      <c r="F27" s="140"/>
    </row>
    <row r="28" customFormat="false" ht="11.25" hidden="false" customHeight="false" outlineLevel="0" collapsed="false">
      <c r="A28" s="140"/>
      <c r="B28" s="164" t="s">
        <v>352</v>
      </c>
      <c r="C28" s="140" t="s">
        <v>459</v>
      </c>
      <c r="D28" s="158" t="s">
        <v>170</v>
      </c>
      <c r="E28" s="158" t="s">
        <v>170</v>
      </c>
      <c r="F28" s="140"/>
    </row>
    <row r="29" customFormat="false" ht="12" hidden="false" customHeight="false" outlineLevel="0" collapsed="false">
      <c r="A29" s="140"/>
      <c r="B29" s="166" t="s">
        <v>354</v>
      </c>
      <c r="C29" s="167" t="s">
        <v>52</v>
      </c>
      <c r="D29" s="168" t="n">
        <v>58540</v>
      </c>
      <c r="E29" s="168" t="n">
        <v>31511.66551</v>
      </c>
      <c r="F29" s="140"/>
    </row>
    <row r="30" s="159" customFormat="true" ht="11.25" hidden="false" customHeight="false" outlineLevel="0" collapsed="false">
      <c r="A30" s="146"/>
      <c r="B30" s="146"/>
      <c r="C30" s="162"/>
      <c r="D30" s="162"/>
      <c r="E30" s="158"/>
      <c r="F30" s="146"/>
    </row>
    <row r="31" s="159" customFormat="true" ht="15.75" hidden="false" customHeight="true" outlineLevel="0" collapsed="false">
      <c r="A31" s="146"/>
      <c r="B31" s="169" t="s">
        <v>95</v>
      </c>
      <c r="C31" s="170" t="s">
        <v>460</v>
      </c>
      <c r="D31" s="171" t="n">
        <v>58540</v>
      </c>
      <c r="E31" s="171" t="n">
        <v>31511.66551</v>
      </c>
      <c r="F31" s="146"/>
    </row>
    <row r="32" customFormat="false" ht="18.75" hidden="false" customHeight="true" outlineLevel="0" collapsed="false">
      <c r="A32" s="140"/>
      <c r="B32" s="140"/>
      <c r="C32" s="140"/>
      <c r="D32" s="140"/>
      <c r="E32" s="140"/>
    </row>
  </sheetData>
  <mergeCells count="3">
    <mergeCell ref="B4:C4"/>
    <mergeCell ref="C17:C18"/>
    <mergeCell ref="C19:C20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İlişkiteki notlar finansal tabloların tamamlayıcısıdır.
9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V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0" activeCellId="0" sqref="Y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72" width="2.7"/>
    <col collapsed="false" customWidth="true" hidden="false" outlineLevel="0" max="2" min="2" style="173" width="7.28"/>
    <col collapsed="false" customWidth="true" hidden="false" outlineLevel="0" max="3" min="3" style="172" width="63.41"/>
    <col collapsed="false" customWidth="true" hidden="true" outlineLevel="0" max="4" min="4" style="172" width="8.28"/>
    <col collapsed="false" customWidth="true" hidden="false" outlineLevel="0" max="5" min="5" style="172" width="8.28"/>
    <col collapsed="false" customWidth="true" hidden="false" outlineLevel="0" max="6" min="6" style="172" width="16.56"/>
    <col collapsed="false" customWidth="true" hidden="false" outlineLevel="0" max="7" min="7" style="172" width="11.7"/>
    <col collapsed="false" customWidth="true" hidden="false" outlineLevel="0" max="8" min="8" style="172" width="11.13"/>
    <col collapsed="false" customWidth="true" hidden="false" outlineLevel="0" max="9" min="9" style="172" width="10.71"/>
    <col collapsed="false" customWidth="true" hidden="false" outlineLevel="0" max="10" min="10" style="172" width="8.41"/>
    <col collapsed="false" customWidth="true" hidden="false" outlineLevel="0" max="11" min="11" style="172" width="9.85"/>
    <col collapsed="false" customWidth="true" hidden="false" outlineLevel="0" max="12" min="12" style="172" width="8.28"/>
    <col collapsed="false" customWidth="true" hidden="false" outlineLevel="0" max="13" min="13" style="172" width="11.42"/>
    <col collapsed="false" customWidth="true" hidden="false" outlineLevel="0" max="14" min="14" style="172" width="12.28"/>
    <col collapsed="false" customWidth="true" hidden="false" outlineLevel="0" max="15" min="15" style="172" width="13.7"/>
    <col collapsed="false" customWidth="true" hidden="false" outlineLevel="0" max="16" min="16" style="172" width="20.28"/>
    <col collapsed="false" customWidth="true" hidden="false" outlineLevel="0" max="17" min="17" style="172" width="19.7"/>
    <col collapsed="false" customWidth="true" hidden="false" outlineLevel="0" max="18" min="18" style="172" width="14.85"/>
    <col collapsed="false" customWidth="true" hidden="false" outlineLevel="0" max="19" min="19" style="172" width="19.41"/>
    <col collapsed="false" customWidth="true" hidden="false" outlineLevel="0" max="20" min="20" style="172" width="17.85"/>
    <col collapsed="false" customWidth="true" hidden="false" outlineLevel="0" max="21" min="21" style="172" width="7.14"/>
    <col collapsed="false" customWidth="true" hidden="false" outlineLevel="0" max="22" min="22" style="172" width="8.85"/>
    <col collapsed="false" customWidth="true" hidden="false" outlineLevel="0" max="30" min="23" style="172" width="11.7"/>
    <col collapsed="false" customWidth="false" hidden="false" outlineLevel="0" max="257" min="31" style="172" width="9.14"/>
  </cols>
  <sheetData>
    <row r="1" customFormat="false" ht="11.25" hidden="false" customHeight="false" outlineLevel="0" collapsed="false">
      <c r="C1" s="174"/>
      <c r="D1" s="174"/>
      <c r="E1" s="174"/>
      <c r="F1" s="174"/>
      <c r="G1" s="174"/>
      <c r="H1" s="174"/>
      <c r="I1" s="174"/>
      <c r="J1" s="174"/>
    </row>
    <row r="2" customFormat="false" ht="12.75" hidden="false" customHeight="false" outlineLevel="0" collapsed="false">
      <c r="C2" s="175" t="s">
        <v>461</v>
      </c>
      <c r="D2" s="175"/>
      <c r="E2" s="175"/>
      <c r="F2" s="176"/>
      <c r="G2" s="176"/>
      <c r="H2" s="176"/>
      <c r="I2" s="176"/>
      <c r="J2" s="176"/>
      <c r="K2" s="176"/>
      <c r="L2" s="176"/>
      <c r="M2" s="176"/>
      <c r="V2" s="177" t="s">
        <v>462</v>
      </c>
    </row>
    <row r="3" customFormat="false" ht="12.75" hidden="false" customHeight="false" outlineLevel="0" collapsed="false">
      <c r="B3" s="178"/>
      <c r="C3" s="175" t="s">
        <v>463</v>
      </c>
      <c r="D3" s="175"/>
      <c r="E3" s="175"/>
      <c r="F3" s="179"/>
      <c r="G3" s="179"/>
      <c r="H3" s="179"/>
      <c r="I3" s="179"/>
      <c r="J3" s="179"/>
    </row>
    <row r="4" customFormat="false" ht="11.25" hidden="false" customHeight="false" outlineLevel="0" collapsed="false">
      <c r="B4" s="178"/>
      <c r="C4" s="180"/>
      <c r="D4" s="180"/>
      <c r="E4" s="180"/>
      <c r="F4" s="180"/>
      <c r="G4" s="181"/>
      <c r="H4" s="181"/>
      <c r="I4" s="181"/>
      <c r="J4" s="179"/>
      <c r="M4" s="182"/>
      <c r="N4" s="182"/>
      <c r="R4" s="183"/>
      <c r="S4" s="183"/>
      <c r="T4" s="183"/>
      <c r="U4" s="183"/>
      <c r="V4" s="183"/>
    </row>
    <row r="6" customFormat="false" ht="11.25" hidden="false" customHeight="true" outlineLevel="0" collapsed="false">
      <c r="C6" s="184" t="s">
        <v>464</v>
      </c>
      <c r="D6" s="184"/>
      <c r="I6" s="180"/>
      <c r="J6" s="180"/>
      <c r="K6" s="180"/>
      <c r="L6" s="180"/>
      <c r="P6" s="180"/>
      <c r="Q6" s="182"/>
      <c r="R6" s="182"/>
      <c r="S6" s="182"/>
      <c r="T6" s="182"/>
      <c r="U6" s="182"/>
    </row>
    <row r="7" customFormat="false" ht="11.25" hidden="false" customHeight="false" outlineLevel="0" collapsed="false">
      <c r="B7" s="178"/>
      <c r="C7" s="184"/>
      <c r="D7" s="185" t="s">
        <v>7</v>
      </c>
      <c r="E7" s="186" t="s">
        <v>465</v>
      </c>
      <c r="F7" s="186" t="s">
        <v>466</v>
      </c>
      <c r="G7" s="186" t="s">
        <v>467</v>
      </c>
      <c r="H7" s="186" t="s">
        <v>467</v>
      </c>
      <c r="I7" s="186" t="s">
        <v>468</v>
      </c>
      <c r="J7" s="186" t="s">
        <v>469</v>
      </c>
      <c r="K7" s="186" t="s">
        <v>470</v>
      </c>
      <c r="L7" s="186" t="s">
        <v>471</v>
      </c>
      <c r="M7" s="186" t="s">
        <v>472</v>
      </c>
      <c r="N7" s="186" t="s">
        <v>473</v>
      </c>
      <c r="O7" s="186" t="s">
        <v>474</v>
      </c>
      <c r="P7" s="186" t="s">
        <v>475</v>
      </c>
      <c r="Q7" s="186" t="s">
        <v>476</v>
      </c>
      <c r="R7" s="186" t="s">
        <v>477</v>
      </c>
      <c r="S7" s="186" t="s">
        <v>478</v>
      </c>
      <c r="T7" s="186" t="s">
        <v>479</v>
      </c>
      <c r="U7" s="186" t="s">
        <v>480</v>
      </c>
      <c r="V7" s="186" t="s">
        <v>10</v>
      </c>
    </row>
    <row r="8" customFormat="false" ht="11.25" hidden="false" customHeight="false" outlineLevel="0" collapsed="false">
      <c r="B8" s="178"/>
      <c r="C8" s="184"/>
      <c r="D8" s="187"/>
      <c r="E8" s="188" t="s">
        <v>481</v>
      </c>
      <c r="F8" s="188" t="s">
        <v>482</v>
      </c>
      <c r="G8" s="188" t="s">
        <v>483</v>
      </c>
      <c r="H8" s="188" t="s">
        <v>484</v>
      </c>
      <c r="I8" s="188" t="s">
        <v>485</v>
      </c>
      <c r="J8" s="188" t="s">
        <v>486</v>
      </c>
      <c r="K8" s="188" t="s">
        <v>487</v>
      </c>
      <c r="L8" s="188" t="s">
        <v>488</v>
      </c>
      <c r="M8" s="188" t="s">
        <v>489</v>
      </c>
      <c r="N8" s="188" t="s">
        <v>489</v>
      </c>
      <c r="O8" s="188" t="s">
        <v>490</v>
      </c>
      <c r="P8" s="188" t="s">
        <v>491</v>
      </c>
      <c r="Q8" s="188" t="s">
        <v>492</v>
      </c>
      <c r="R8" s="188" t="s">
        <v>493</v>
      </c>
      <c r="S8" s="188" t="s">
        <v>494</v>
      </c>
      <c r="T8" s="188" t="s">
        <v>495</v>
      </c>
      <c r="U8" s="188" t="s">
        <v>496</v>
      </c>
      <c r="V8" s="188" t="s">
        <v>497</v>
      </c>
    </row>
    <row r="9" customFormat="false" ht="11.25" hidden="false" customHeight="false" outlineLevel="0" collapsed="false">
      <c r="B9" s="178"/>
      <c r="C9" s="189"/>
      <c r="D9" s="189"/>
    </row>
    <row r="10" customFormat="false" ht="11.25" hidden="false" customHeight="false" outlineLevel="0" collapsed="false">
      <c r="B10" s="178"/>
      <c r="C10" s="189" t="s">
        <v>498</v>
      </c>
      <c r="D10" s="189"/>
    </row>
    <row r="11" customFormat="false" ht="11.25" hidden="false" customHeight="false" outlineLevel="0" collapsed="false">
      <c r="B11" s="178"/>
      <c r="C11" s="61" t="s">
        <v>499</v>
      </c>
      <c r="D11" s="184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190"/>
      <c r="Q11" s="190"/>
      <c r="R11" s="190"/>
      <c r="S11" s="190"/>
      <c r="T11" s="190"/>
      <c r="U11" s="190"/>
      <c r="V11" s="190"/>
    </row>
    <row r="12" customFormat="false" ht="11.25" hidden="false" customHeight="false" outlineLevel="0" collapsed="false">
      <c r="B12" s="178"/>
      <c r="D12" s="184"/>
      <c r="E12" s="190"/>
      <c r="F12" s="190"/>
      <c r="G12" s="190"/>
      <c r="H12" s="190"/>
      <c r="I12" s="190"/>
      <c r="J12" s="190"/>
      <c r="K12" s="190"/>
      <c r="L12" s="190"/>
      <c r="M12" s="190"/>
      <c r="N12" s="190"/>
      <c r="O12" s="190"/>
      <c r="P12" s="190"/>
      <c r="Q12" s="190"/>
      <c r="R12" s="190"/>
      <c r="S12" s="190"/>
      <c r="T12" s="190"/>
      <c r="U12" s="190"/>
      <c r="V12" s="190"/>
    </row>
    <row r="13" customFormat="false" ht="11.25" hidden="false" customHeight="false" outlineLevel="0" collapsed="false">
      <c r="B13" s="178" t="s">
        <v>11</v>
      </c>
      <c r="C13" s="191" t="s">
        <v>500</v>
      </c>
      <c r="D13" s="190"/>
      <c r="E13" s="26" t="n">
        <v>160000</v>
      </c>
      <c r="F13" s="26" t="n">
        <v>0</v>
      </c>
      <c r="G13" s="26" t="n">
        <v>0</v>
      </c>
      <c r="H13" s="26" t="n">
        <v>0</v>
      </c>
      <c r="I13" s="26" t="n">
        <v>7220</v>
      </c>
      <c r="J13" s="26" t="n">
        <v>0</v>
      </c>
      <c r="K13" s="26" t="n">
        <v>8977</v>
      </c>
      <c r="L13" s="26" t="n">
        <v>0</v>
      </c>
      <c r="M13" s="26" t="n">
        <v>69381</v>
      </c>
      <c r="N13" s="26" t="n">
        <v>327</v>
      </c>
      <c r="O13" s="26" t="n">
        <v>0</v>
      </c>
      <c r="P13" s="26" t="n">
        <v>0</v>
      </c>
      <c r="Q13" s="26" t="n">
        <v>0</v>
      </c>
      <c r="R13" s="26" t="n">
        <v>0</v>
      </c>
      <c r="S13" s="26" t="n">
        <v>0</v>
      </c>
      <c r="T13" s="26" t="n">
        <v>245905</v>
      </c>
      <c r="U13" s="26" t="n">
        <v>0</v>
      </c>
      <c r="V13" s="26" t="n">
        <v>245905</v>
      </c>
    </row>
    <row r="14" customFormat="false" ht="11.25" hidden="false" customHeight="false" outlineLevel="0" collapsed="false">
      <c r="C14" s="192" t="s">
        <v>501</v>
      </c>
      <c r="D14" s="190"/>
      <c r="E14" s="193" t="n">
        <v>0</v>
      </c>
      <c r="F14" s="193" t="n">
        <v>0</v>
      </c>
      <c r="G14" s="193" t="n">
        <v>0</v>
      </c>
      <c r="H14" s="193" t="n">
        <v>0</v>
      </c>
      <c r="I14" s="193" t="n">
        <v>0</v>
      </c>
      <c r="J14" s="193" t="n">
        <v>0</v>
      </c>
      <c r="K14" s="193" t="n">
        <v>0</v>
      </c>
      <c r="L14" s="193" t="n">
        <v>0</v>
      </c>
      <c r="M14" s="193" t="n">
        <v>0</v>
      </c>
      <c r="N14" s="193" t="n">
        <v>0</v>
      </c>
      <c r="O14" s="193" t="n">
        <v>0</v>
      </c>
      <c r="P14" s="193" t="n">
        <v>0</v>
      </c>
      <c r="Q14" s="193" t="n">
        <v>0</v>
      </c>
      <c r="R14" s="193" t="n">
        <v>0</v>
      </c>
      <c r="S14" s="193" t="n">
        <v>0</v>
      </c>
      <c r="T14" s="190"/>
      <c r="U14" s="193" t="n">
        <v>0</v>
      </c>
      <c r="V14" s="193" t="n">
        <v>0</v>
      </c>
    </row>
    <row r="15" customFormat="false" ht="11.25" hidden="false" customHeight="false" outlineLevel="0" collapsed="false">
      <c r="B15" s="178" t="s">
        <v>14</v>
      </c>
      <c r="C15" s="191" t="s">
        <v>502</v>
      </c>
      <c r="D15" s="190"/>
      <c r="E15" s="194" t="n">
        <v>0</v>
      </c>
      <c r="F15" s="194" t="n">
        <v>0</v>
      </c>
      <c r="G15" s="194" t="n">
        <v>0</v>
      </c>
      <c r="H15" s="194" t="n">
        <v>0</v>
      </c>
      <c r="I15" s="194" t="n">
        <v>0</v>
      </c>
      <c r="J15" s="194" t="n">
        <v>0</v>
      </c>
      <c r="K15" s="194" t="n">
        <v>0</v>
      </c>
      <c r="L15" s="194" t="n">
        <v>0</v>
      </c>
      <c r="M15" s="194" t="n">
        <v>0</v>
      </c>
      <c r="N15" s="194" t="n">
        <v>0</v>
      </c>
      <c r="O15" s="194" t="n">
        <v>0</v>
      </c>
      <c r="P15" s="194" t="n">
        <v>0</v>
      </c>
      <c r="Q15" s="194" t="n">
        <v>0</v>
      </c>
      <c r="R15" s="194" t="n">
        <v>0</v>
      </c>
      <c r="S15" s="194" t="n">
        <v>0</v>
      </c>
      <c r="T15" s="26" t="n">
        <v>0</v>
      </c>
      <c r="U15" s="194" t="n">
        <v>0</v>
      </c>
      <c r="V15" s="26" t="n">
        <v>0</v>
      </c>
    </row>
    <row r="16" customFormat="false" ht="11.25" hidden="false" customHeight="false" outlineLevel="0" collapsed="false">
      <c r="B16" s="178" t="s">
        <v>32</v>
      </c>
      <c r="C16" s="191" t="s">
        <v>181</v>
      </c>
      <c r="D16" s="190"/>
      <c r="E16" s="194" t="n">
        <v>0</v>
      </c>
      <c r="F16" s="194" t="n">
        <v>0</v>
      </c>
      <c r="G16" s="194" t="n">
        <v>0</v>
      </c>
      <c r="H16" s="194" t="n">
        <v>0</v>
      </c>
      <c r="I16" s="194" t="n">
        <v>0</v>
      </c>
      <c r="J16" s="194" t="n">
        <v>0</v>
      </c>
      <c r="K16" s="194" t="n">
        <v>0</v>
      </c>
      <c r="L16" s="194" t="n">
        <v>0</v>
      </c>
      <c r="M16" s="194" t="n">
        <v>0</v>
      </c>
      <c r="N16" s="194" t="n">
        <v>0</v>
      </c>
      <c r="O16" s="194" t="n">
        <v>0</v>
      </c>
      <c r="P16" s="194" t="n">
        <v>0</v>
      </c>
      <c r="Q16" s="194" t="n">
        <v>0</v>
      </c>
      <c r="R16" s="194" t="n">
        <v>0</v>
      </c>
      <c r="S16" s="194" t="n">
        <v>0</v>
      </c>
      <c r="T16" s="26" t="n">
        <v>0</v>
      </c>
      <c r="U16" s="194" t="n">
        <v>0</v>
      </c>
      <c r="V16" s="26" t="n">
        <v>0</v>
      </c>
    </row>
    <row r="17" customFormat="false" ht="11.25" hidden="false" customHeight="false" outlineLevel="0" collapsed="false">
      <c r="B17" s="178" t="s">
        <v>35</v>
      </c>
      <c r="C17" s="195" t="s">
        <v>503</v>
      </c>
      <c r="D17" s="190"/>
      <c r="E17" s="194" t="n">
        <v>0</v>
      </c>
      <c r="F17" s="194" t="n">
        <v>0</v>
      </c>
      <c r="G17" s="194" t="n">
        <v>0</v>
      </c>
      <c r="H17" s="194" t="n">
        <v>0</v>
      </c>
      <c r="I17" s="194" t="n">
        <v>0</v>
      </c>
      <c r="J17" s="194" t="n">
        <v>0</v>
      </c>
      <c r="K17" s="194" t="n">
        <v>0</v>
      </c>
      <c r="L17" s="194" t="n">
        <v>0</v>
      </c>
      <c r="M17" s="194" t="n">
        <v>0</v>
      </c>
      <c r="N17" s="194" t="n">
        <v>0</v>
      </c>
      <c r="O17" s="194" t="n">
        <v>0</v>
      </c>
      <c r="P17" s="194" t="n">
        <v>0</v>
      </c>
      <c r="Q17" s="194" t="n">
        <v>0</v>
      </c>
      <c r="R17" s="194" t="n">
        <v>0</v>
      </c>
      <c r="S17" s="194" t="n">
        <v>0</v>
      </c>
      <c r="T17" s="26" t="n">
        <v>0</v>
      </c>
      <c r="U17" s="194" t="n">
        <v>0</v>
      </c>
      <c r="V17" s="26" t="n">
        <v>0</v>
      </c>
    </row>
    <row r="18" customFormat="false" ht="11.25" hidden="false" customHeight="false" outlineLevel="0" collapsed="false">
      <c r="B18" s="173" t="s">
        <v>381</v>
      </c>
      <c r="C18" s="192" t="s">
        <v>101</v>
      </c>
      <c r="D18" s="190"/>
      <c r="E18" s="193" t="n">
        <v>0</v>
      </c>
      <c r="F18" s="193" t="n">
        <v>0</v>
      </c>
      <c r="G18" s="193" t="n">
        <v>0</v>
      </c>
      <c r="H18" s="193" t="n">
        <v>0</v>
      </c>
      <c r="I18" s="193" t="n">
        <v>0</v>
      </c>
      <c r="J18" s="193" t="n">
        <v>0</v>
      </c>
      <c r="K18" s="193" t="n">
        <v>0</v>
      </c>
      <c r="L18" s="193" t="n">
        <v>0</v>
      </c>
      <c r="M18" s="193" t="n">
        <v>0</v>
      </c>
      <c r="N18" s="193" t="n">
        <v>0</v>
      </c>
      <c r="O18" s="193" t="n">
        <v>0</v>
      </c>
      <c r="P18" s="193" t="n">
        <v>0</v>
      </c>
      <c r="Q18" s="193" t="n">
        <v>0</v>
      </c>
      <c r="R18" s="193" t="n">
        <v>0</v>
      </c>
      <c r="S18" s="193" t="n">
        <v>0</v>
      </c>
      <c r="T18" s="26" t="n">
        <v>0</v>
      </c>
      <c r="U18" s="194" t="n">
        <v>0</v>
      </c>
      <c r="V18" s="26" t="n">
        <v>0</v>
      </c>
    </row>
    <row r="19" customFormat="false" ht="11.25" hidden="false" customHeight="false" outlineLevel="0" collapsed="false">
      <c r="B19" s="173" t="s">
        <v>386</v>
      </c>
      <c r="C19" s="192" t="s">
        <v>504</v>
      </c>
      <c r="D19" s="190"/>
      <c r="E19" s="193" t="n">
        <v>0</v>
      </c>
      <c r="F19" s="193" t="n">
        <v>0</v>
      </c>
      <c r="G19" s="193" t="n">
        <v>0</v>
      </c>
      <c r="H19" s="193" t="n">
        <v>0</v>
      </c>
      <c r="I19" s="193" t="n">
        <v>0</v>
      </c>
      <c r="J19" s="193" t="n">
        <v>0</v>
      </c>
      <c r="K19" s="193" t="n">
        <v>0</v>
      </c>
      <c r="L19" s="193" t="n">
        <v>0</v>
      </c>
      <c r="M19" s="193" t="n">
        <v>0</v>
      </c>
      <c r="N19" s="193" t="n">
        <v>0</v>
      </c>
      <c r="O19" s="193" t="n">
        <v>0</v>
      </c>
      <c r="P19" s="193" t="n">
        <v>0</v>
      </c>
      <c r="Q19" s="193" t="n">
        <v>0</v>
      </c>
      <c r="R19" s="193" t="n">
        <v>0</v>
      </c>
      <c r="S19" s="193" t="n">
        <v>0</v>
      </c>
      <c r="T19" s="26" t="n">
        <v>0</v>
      </c>
      <c r="U19" s="194" t="n">
        <v>0</v>
      </c>
      <c r="V19" s="26" t="n">
        <v>0</v>
      </c>
    </row>
    <row r="20" customFormat="false" ht="11.25" hidden="false" customHeight="false" outlineLevel="0" collapsed="false">
      <c r="B20" s="178" t="s">
        <v>37</v>
      </c>
      <c r="C20" s="191" t="s">
        <v>183</v>
      </c>
      <c r="D20" s="190"/>
      <c r="E20" s="194" t="n">
        <v>0</v>
      </c>
      <c r="F20" s="194" t="n">
        <v>0</v>
      </c>
      <c r="G20" s="194" t="n">
        <v>0</v>
      </c>
      <c r="H20" s="194" t="n">
        <v>0</v>
      </c>
      <c r="I20" s="194" t="n">
        <v>0</v>
      </c>
      <c r="J20" s="194" t="n">
        <v>0</v>
      </c>
      <c r="K20" s="194" t="n">
        <v>0</v>
      </c>
      <c r="L20" s="194" t="n">
        <v>0</v>
      </c>
      <c r="M20" s="194" t="n">
        <v>0</v>
      </c>
      <c r="N20" s="194" t="n">
        <v>0</v>
      </c>
      <c r="O20" s="194" t="n">
        <v>0</v>
      </c>
      <c r="P20" s="194" t="n">
        <v>0</v>
      </c>
      <c r="Q20" s="194" t="n">
        <v>0</v>
      </c>
      <c r="R20" s="194" t="n">
        <v>0</v>
      </c>
      <c r="S20" s="194" t="n">
        <v>0</v>
      </c>
      <c r="T20" s="26" t="n">
        <v>0</v>
      </c>
      <c r="U20" s="194" t="n">
        <v>0</v>
      </c>
      <c r="V20" s="26" t="n">
        <v>0</v>
      </c>
    </row>
    <row r="21" customFormat="false" ht="11.25" hidden="false" customHeight="false" outlineLevel="0" collapsed="false">
      <c r="B21" s="178" t="s">
        <v>44</v>
      </c>
      <c r="C21" s="191" t="s">
        <v>185</v>
      </c>
      <c r="D21" s="190"/>
      <c r="E21" s="194" t="n">
        <v>0</v>
      </c>
      <c r="F21" s="194" t="n">
        <v>0</v>
      </c>
      <c r="G21" s="194" t="n">
        <v>0</v>
      </c>
      <c r="H21" s="194" t="n">
        <v>0</v>
      </c>
      <c r="I21" s="194" t="n">
        <v>0</v>
      </c>
      <c r="J21" s="194" t="n">
        <v>0</v>
      </c>
      <c r="K21" s="194" t="n">
        <v>0</v>
      </c>
      <c r="L21" s="194" t="n">
        <v>0</v>
      </c>
      <c r="M21" s="194" t="n">
        <v>0</v>
      </c>
      <c r="N21" s="194" t="n">
        <v>0</v>
      </c>
      <c r="O21" s="194" t="n">
        <v>0</v>
      </c>
      <c r="P21" s="194" t="n">
        <v>0</v>
      </c>
      <c r="Q21" s="194" t="n">
        <v>0</v>
      </c>
      <c r="R21" s="194" t="n">
        <v>0</v>
      </c>
      <c r="S21" s="194" t="n">
        <v>0</v>
      </c>
      <c r="T21" s="26" t="n">
        <v>0</v>
      </c>
      <c r="U21" s="194" t="n">
        <v>0</v>
      </c>
      <c r="V21" s="26" t="n">
        <v>0</v>
      </c>
    </row>
    <row r="22" customFormat="false" ht="11.25" hidden="false" customHeight="false" outlineLevel="0" collapsed="false">
      <c r="B22" s="178" t="s">
        <v>57</v>
      </c>
      <c r="C22" s="196" t="s">
        <v>505</v>
      </c>
      <c r="D22" s="190"/>
      <c r="E22" s="194" t="n">
        <v>0</v>
      </c>
      <c r="F22" s="194" t="n">
        <v>0</v>
      </c>
      <c r="G22" s="194" t="n">
        <v>0</v>
      </c>
      <c r="H22" s="194" t="n">
        <v>0</v>
      </c>
      <c r="I22" s="194" t="n">
        <v>0</v>
      </c>
      <c r="J22" s="194" t="n">
        <v>0</v>
      </c>
      <c r="K22" s="194" t="n">
        <v>0</v>
      </c>
      <c r="L22" s="194" t="n">
        <v>0</v>
      </c>
      <c r="M22" s="194" t="n">
        <v>0</v>
      </c>
      <c r="N22" s="194" t="n">
        <v>0</v>
      </c>
      <c r="O22" s="194" t="n">
        <v>0</v>
      </c>
      <c r="P22" s="194" t="n">
        <v>0</v>
      </c>
      <c r="Q22" s="194" t="n">
        <v>0</v>
      </c>
      <c r="R22" s="194" t="n">
        <v>0</v>
      </c>
      <c r="S22" s="194" t="n">
        <v>0</v>
      </c>
      <c r="T22" s="26" t="n">
        <v>0</v>
      </c>
      <c r="U22" s="194" t="n">
        <v>0</v>
      </c>
      <c r="V22" s="26" t="n">
        <v>0</v>
      </c>
    </row>
    <row r="23" customFormat="false" ht="11.25" hidden="false" customHeight="false" outlineLevel="0" collapsed="false">
      <c r="B23" s="178" t="s">
        <v>60</v>
      </c>
      <c r="C23" s="191" t="s">
        <v>506</v>
      </c>
      <c r="D23" s="190"/>
      <c r="E23" s="194" t="n">
        <v>0</v>
      </c>
      <c r="F23" s="194" t="n">
        <v>0</v>
      </c>
      <c r="G23" s="194" t="n">
        <v>0</v>
      </c>
      <c r="H23" s="194" t="n">
        <v>0</v>
      </c>
      <c r="I23" s="194" t="n">
        <v>0</v>
      </c>
      <c r="J23" s="194" t="n">
        <v>0</v>
      </c>
      <c r="K23" s="194" t="n">
        <v>0</v>
      </c>
      <c r="L23" s="194" t="n">
        <v>0</v>
      </c>
      <c r="M23" s="194" t="n">
        <v>0</v>
      </c>
      <c r="N23" s="194" t="n">
        <v>0</v>
      </c>
      <c r="O23" s="194" t="n">
        <v>0</v>
      </c>
      <c r="P23" s="194" t="n">
        <v>0</v>
      </c>
      <c r="Q23" s="194" t="n">
        <v>0</v>
      </c>
      <c r="R23" s="194" t="n">
        <v>0</v>
      </c>
      <c r="S23" s="194" t="n">
        <v>0</v>
      </c>
      <c r="T23" s="26" t="n">
        <v>0</v>
      </c>
      <c r="U23" s="194" t="n">
        <v>0</v>
      </c>
      <c r="V23" s="26" t="n">
        <v>0</v>
      </c>
    </row>
    <row r="24" customFormat="false" ht="11.25" hidden="false" customHeight="false" outlineLevel="0" collapsed="false">
      <c r="B24" s="178" t="s">
        <v>71</v>
      </c>
      <c r="C24" s="191" t="s">
        <v>507</v>
      </c>
      <c r="D24" s="190"/>
      <c r="E24" s="194" t="n">
        <v>0</v>
      </c>
      <c r="F24" s="194" t="n">
        <v>0</v>
      </c>
      <c r="G24" s="194" t="n">
        <v>0</v>
      </c>
      <c r="H24" s="194" t="n">
        <v>0</v>
      </c>
      <c r="I24" s="194" t="n">
        <v>0</v>
      </c>
      <c r="J24" s="194" t="n">
        <v>0</v>
      </c>
      <c r="K24" s="194" t="n">
        <v>0</v>
      </c>
      <c r="L24" s="194" t="n">
        <v>0</v>
      </c>
      <c r="M24" s="194" t="n">
        <v>0</v>
      </c>
      <c r="N24" s="194" t="n">
        <v>0</v>
      </c>
      <c r="O24" s="194" t="n">
        <v>0</v>
      </c>
      <c r="P24" s="194" t="n">
        <v>0</v>
      </c>
      <c r="Q24" s="194" t="n">
        <v>0</v>
      </c>
      <c r="R24" s="194" t="n">
        <v>0</v>
      </c>
      <c r="S24" s="194" t="n">
        <v>0</v>
      </c>
      <c r="T24" s="26" t="n">
        <v>0</v>
      </c>
      <c r="U24" s="194" t="n">
        <v>0</v>
      </c>
      <c r="V24" s="26" t="n">
        <v>0</v>
      </c>
    </row>
    <row r="25" customFormat="false" ht="11.25" hidden="false" customHeight="false" outlineLevel="0" collapsed="false">
      <c r="B25" s="178" t="s">
        <v>78</v>
      </c>
      <c r="C25" s="191" t="s">
        <v>508</v>
      </c>
      <c r="D25" s="190"/>
      <c r="E25" s="194" t="n">
        <v>0</v>
      </c>
      <c r="F25" s="194" t="n">
        <v>0</v>
      </c>
      <c r="G25" s="194" t="n">
        <v>0</v>
      </c>
      <c r="H25" s="194" t="n">
        <v>0</v>
      </c>
      <c r="I25" s="194" t="n">
        <v>0</v>
      </c>
      <c r="J25" s="194" t="n">
        <v>0</v>
      </c>
      <c r="K25" s="194" t="n">
        <v>0</v>
      </c>
      <c r="L25" s="194" t="n">
        <v>0</v>
      </c>
      <c r="M25" s="194" t="n">
        <v>0</v>
      </c>
      <c r="N25" s="194" t="n">
        <v>0</v>
      </c>
      <c r="O25" s="194" t="n">
        <v>0</v>
      </c>
      <c r="P25" s="194" t="n">
        <v>0</v>
      </c>
      <c r="Q25" s="194" t="n">
        <v>0</v>
      </c>
      <c r="R25" s="194" t="n">
        <v>0</v>
      </c>
      <c r="S25" s="194" t="n">
        <v>0</v>
      </c>
      <c r="T25" s="26" t="n">
        <v>0</v>
      </c>
      <c r="U25" s="194" t="n">
        <v>0</v>
      </c>
      <c r="V25" s="26" t="n">
        <v>0</v>
      </c>
    </row>
    <row r="26" customFormat="false" ht="11.25" hidden="false" customHeight="false" outlineLevel="0" collapsed="false">
      <c r="B26" s="178" t="s">
        <v>85</v>
      </c>
      <c r="C26" s="191" t="s">
        <v>509</v>
      </c>
      <c r="D26" s="190"/>
      <c r="E26" s="194" t="n">
        <v>0</v>
      </c>
      <c r="F26" s="194" t="n">
        <v>0</v>
      </c>
      <c r="G26" s="194" t="n">
        <v>0</v>
      </c>
      <c r="H26" s="194" t="n">
        <v>0</v>
      </c>
      <c r="I26" s="194" t="n">
        <v>0</v>
      </c>
      <c r="J26" s="194" t="n">
        <v>0</v>
      </c>
      <c r="K26" s="194" t="n">
        <v>0</v>
      </c>
      <c r="L26" s="194" t="n">
        <v>0</v>
      </c>
      <c r="M26" s="194" t="n">
        <v>0</v>
      </c>
      <c r="N26" s="194" t="n">
        <v>0</v>
      </c>
      <c r="O26" s="194" t="n">
        <v>0</v>
      </c>
      <c r="P26" s="194" t="n">
        <v>0</v>
      </c>
      <c r="Q26" s="194" t="n">
        <v>0</v>
      </c>
      <c r="R26" s="194" t="n">
        <v>0</v>
      </c>
      <c r="S26" s="194" t="n">
        <v>0</v>
      </c>
      <c r="T26" s="26" t="n">
        <v>0</v>
      </c>
      <c r="U26" s="194" t="n">
        <v>0</v>
      </c>
      <c r="V26" s="26" t="n">
        <v>0</v>
      </c>
    </row>
    <row r="27" customFormat="false" ht="11.25" hidden="false" customHeight="false" outlineLevel="0" collapsed="false">
      <c r="B27" s="178" t="s">
        <v>95</v>
      </c>
      <c r="C27" s="191" t="s">
        <v>510</v>
      </c>
      <c r="D27" s="190"/>
      <c r="E27" s="194" t="n">
        <v>109500</v>
      </c>
      <c r="F27" s="194" t="n">
        <v>0</v>
      </c>
      <c r="G27" s="194" t="n">
        <v>0</v>
      </c>
      <c r="H27" s="194" t="n">
        <v>0</v>
      </c>
      <c r="I27" s="194" t="n">
        <v>0</v>
      </c>
      <c r="J27" s="194" t="n">
        <v>0</v>
      </c>
      <c r="K27" s="194" t="n">
        <v>0</v>
      </c>
      <c r="L27" s="194" t="n">
        <v>0</v>
      </c>
      <c r="M27" s="194" t="n">
        <v>0</v>
      </c>
      <c r="N27" s="194" t="n">
        <v>-55000</v>
      </c>
      <c r="O27" s="194" t="n">
        <v>0</v>
      </c>
      <c r="P27" s="194" t="n">
        <v>0</v>
      </c>
      <c r="Q27" s="194" t="n">
        <v>0</v>
      </c>
      <c r="R27" s="194" t="n">
        <v>0</v>
      </c>
      <c r="S27" s="194" t="n">
        <v>0</v>
      </c>
      <c r="T27" s="26" t="n">
        <v>54500</v>
      </c>
      <c r="U27" s="194" t="n">
        <v>0</v>
      </c>
      <c r="V27" s="26" t="n">
        <v>54500</v>
      </c>
    </row>
    <row r="28" customFormat="false" ht="11.25" hidden="false" customHeight="false" outlineLevel="0" collapsed="false">
      <c r="B28" s="173" t="s">
        <v>98</v>
      </c>
      <c r="C28" s="192" t="s">
        <v>511</v>
      </c>
      <c r="D28" s="190"/>
      <c r="E28" s="193" t="n">
        <v>54500</v>
      </c>
      <c r="F28" s="193" t="n">
        <v>0</v>
      </c>
      <c r="G28" s="193" t="n">
        <v>0</v>
      </c>
      <c r="H28" s="193" t="n">
        <v>0</v>
      </c>
      <c r="I28" s="193" t="n">
        <v>0</v>
      </c>
      <c r="J28" s="193" t="n">
        <v>0</v>
      </c>
      <c r="K28" s="193" t="n">
        <v>0</v>
      </c>
      <c r="L28" s="193" t="n">
        <v>0</v>
      </c>
      <c r="M28" s="193" t="n">
        <v>0</v>
      </c>
      <c r="N28" s="193" t="n">
        <v>0</v>
      </c>
      <c r="O28" s="193" t="n">
        <v>0</v>
      </c>
      <c r="P28" s="193" t="n">
        <v>0</v>
      </c>
      <c r="Q28" s="193" t="n">
        <v>0</v>
      </c>
      <c r="R28" s="193" t="n">
        <v>0</v>
      </c>
      <c r="S28" s="193" t="n">
        <v>0</v>
      </c>
      <c r="T28" s="29" t="n">
        <v>54500</v>
      </c>
      <c r="U28" s="194" t="n">
        <v>0</v>
      </c>
      <c r="V28" s="29" t="n">
        <v>54500</v>
      </c>
    </row>
    <row r="29" customFormat="false" ht="11.25" hidden="false" customHeight="false" outlineLevel="0" collapsed="false">
      <c r="B29" s="173" t="s">
        <v>100</v>
      </c>
      <c r="C29" s="192" t="s">
        <v>512</v>
      </c>
      <c r="D29" s="190"/>
      <c r="E29" s="193" t="n">
        <v>55000</v>
      </c>
      <c r="F29" s="193" t="n">
        <v>0</v>
      </c>
      <c r="G29" s="193" t="n">
        <v>0</v>
      </c>
      <c r="H29" s="193" t="n">
        <v>0</v>
      </c>
      <c r="I29" s="193" t="n">
        <v>0</v>
      </c>
      <c r="J29" s="193" t="n">
        <v>0</v>
      </c>
      <c r="K29" s="193" t="n">
        <v>0</v>
      </c>
      <c r="L29" s="193" t="n">
        <v>0</v>
      </c>
      <c r="M29" s="193" t="n">
        <v>0</v>
      </c>
      <c r="N29" s="193" t="n">
        <v>-55000</v>
      </c>
      <c r="O29" s="193" t="n">
        <v>0</v>
      </c>
      <c r="P29" s="193" t="n">
        <v>0</v>
      </c>
      <c r="Q29" s="193" t="n">
        <v>0</v>
      </c>
      <c r="R29" s="193" t="n">
        <v>0</v>
      </c>
      <c r="S29" s="193" t="n">
        <v>0</v>
      </c>
      <c r="T29" s="26" t="n">
        <v>0</v>
      </c>
      <c r="U29" s="194" t="n">
        <v>0</v>
      </c>
      <c r="V29" s="26" t="n">
        <v>0</v>
      </c>
    </row>
    <row r="30" customFormat="false" ht="11.25" hidden="false" customHeight="false" outlineLevel="0" collapsed="false">
      <c r="B30" s="178" t="s">
        <v>104</v>
      </c>
      <c r="C30" s="195" t="s">
        <v>513</v>
      </c>
      <c r="D30" s="190"/>
      <c r="E30" s="194" t="n">
        <v>0</v>
      </c>
      <c r="F30" s="194" t="n">
        <v>0</v>
      </c>
      <c r="G30" s="26" t="n">
        <v>158197</v>
      </c>
      <c r="H30" s="194" t="n">
        <v>0</v>
      </c>
      <c r="I30" s="194" t="n">
        <v>0</v>
      </c>
      <c r="J30" s="194" t="n">
        <v>0</v>
      </c>
      <c r="K30" s="194" t="n">
        <v>0</v>
      </c>
      <c r="L30" s="194" t="n">
        <v>0</v>
      </c>
      <c r="M30" s="194" t="n">
        <v>0</v>
      </c>
      <c r="N30" s="194" t="n">
        <v>0</v>
      </c>
      <c r="O30" s="194" t="n">
        <v>0</v>
      </c>
      <c r="P30" s="194" t="n">
        <v>0</v>
      </c>
      <c r="Q30" s="194" t="n">
        <v>0</v>
      </c>
      <c r="R30" s="194" t="n">
        <v>0</v>
      </c>
      <c r="S30" s="194" t="n">
        <v>0</v>
      </c>
      <c r="T30" s="26" t="n">
        <v>158197</v>
      </c>
      <c r="U30" s="194" t="n">
        <v>0</v>
      </c>
      <c r="V30" s="26" t="n">
        <v>158197</v>
      </c>
    </row>
    <row r="31" customFormat="false" ht="11.25" hidden="false" customHeight="false" outlineLevel="0" collapsed="false">
      <c r="B31" s="178" t="s">
        <v>107</v>
      </c>
      <c r="C31" s="195" t="s">
        <v>179</v>
      </c>
      <c r="D31" s="190"/>
      <c r="E31" s="194" t="n">
        <v>0</v>
      </c>
      <c r="F31" s="194" t="n">
        <v>0</v>
      </c>
      <c r="G31" s="194" t="n">
        <v>0</v>
      </c>
      <c r="H31" s="194" t="n">
        <v>0</v>
      </c>
      <c r="I31" s="194" t="n">
        <v>0</v>
      </c>
      <c r="J31" s="194" t="n">
        <v>0</v>
      </c>
      <c r="K31" s="194" t="n">
        <v>0</v>
      </c>
      <c r="L31" s="194" t="n">
        <v>0</v>
      </c>
      <c r="M31" s="194" t="n">
        <v>0</v>
      </c>
      <c r="N31" s="194" t="n">
        <v>0</v>
      </c>
      <c r="O31" s="194" t="n">
        <v>0</v>
      </c>
      <c r="P31" s="194" t="n">
        <v>0</v>
      </c>
      <c r="Q31" s="194" t="n">
        <v>0</v>
      </c>
      <c r="R31" s="194" t="n">
        <v>0</v>
      </c>
      <c r="S31" s="194" t="n">
        <v>0</v>
      </c>
      <c r="T31" s="26" t="n">
        <v>0</v>
      </c>
      <c r="U31" s="194" t="n">
        <v>0</v>
      </c>
      <c r="V31" s="26" t="n">
        <v>0</v>
      </c>
    </row>
    <row r="32" customFormat="false" ht="11.25" hidden="false" customHeight="false" outlineLevel="0" collapsed="false">
      <c r="B32" s="178" t="s">
        <v>113</v>
      </c>
      <c r="C32" s="191" t="s">
        <v>514</v>
      </c>
      <c r="D32" s="190"/>
      <c r="E32" s="194" t="n">
        <v>0</v>
      </c>
      <c r="F32" s="194" t="n">
        <v>0</v>
      </c>
      <c r="G32" s="194" t="n">
        <v>0</v>
      </c>
      <c r="H32" s="194" t="n">
        <v>0</v>
      </c>
      <c r="I32" s="194" t="n">
        <v>0</v>
      </c>
      <c r="J32" s="194" t="n">
        <v>0</v>
      </c>
      <c r="K32" s="194" t="n">
        <v>0</v>
      </c>
      <c r="L32" s="194" t="n">
        <v>0</v>
      </c>
      <c r="M32" s="194" t="n">
        <v>0</v>
      </c>
      <c r="N32" s="194" t="n">
        <v>0</v>
      </c>
      <c r="O32" s="194" t="n">
        <v>0</v>
      </c>
      <c r="P32" s="194" t="n">
        <v>0</v>
      </c>
      <c r="Q32" s="194" t="n">
        <v>0</v>
      </c>
      <c r="R32" s="194" t="n">
        <v>0</v>
      </c>
      <c r="S32" s="194" t="n">
        <v>0</v>
      </c>
      <c r="T32" s="26" t="n">
        <v>0</v>
      </c>
      <c r="U32" s="194" t="n">
        <v>0</v>
      </c>
      <c r="V32" s="26" t="n">
        <v>0</v>
      </c>
    </row>
    <row r="33" customFormat="false" ht="11.25" hidden="false" customHeight="false" outlineLevel="0" collapsed="false">
      <c r="B33" s="178" t="s">
        <v>116</v>
      </c>
      <c r="C33" s="191" t="s">
        <v>52</v>
      </c>
      <c r="D33" s="190"/>
      <c r="E33" s="194" t="n">
        <v>0</v>
      </c>
      <c r="F33" s="194" t="n">
        <v>0</v>
      </c>
      <c r="G33" s="194" t="n">
        <v>0</v>
      </c>
      <c r="H33" s="194" t="n">
        <v>0</v>
      </c>
      <c r="I33" s="194" t="n">
        <v>0</v>
      </c>
      <c r="J33" s="194" t="n">
        <v>0</v>
      </c>
      <c r="K33" s="194" t="n">
        <v>0</v>
      </c>
      <c r="L33" s="194" t="n">
        <v>0</v>
      </c>
      <c r="M33" s="194" t="n">
        <v>0</v>
      </c>
      <c r="N33" s="194" t="n">
        <v>0</v>
      </c>
      <c r="O33" s="194" t="n">
        <v>0</v>
      </c>
      <c r="P33" s="194" t="n">
        <v>0</v>
      </c>
      <c r="Q33" s="194" t="n">
        <v>0</v>
      </c>
      <c r="R33" s="194" t="n">
        <v>0</v>
      </c>
      <c r="S33" s="194" t="n">
        <v>0</v>
      </c>
      <c r="T33" s="26" t="n">
        <v>0</v>
      </c>
      <c r="U33" s="194" t="n">
        <v>0</v>
      </c>
      <c r="V33" s="26" t="n">
        <v>0</v>
      </c>
    </row>
    <row r="34" customFormat="false" ht="11.25" hidden="false" customHeight="false" outlineLevel="0" collapsed="false">
      <c r="B34" s="178" t="s">
        <v>129</v>
      </c>
      <c r="C34" s="191" t="s">
        <v>515</v>
      </c>
      <c r="D34" s="190"/>
      <c r="E34" s="194" t="n">
        <v>0</v>
      </c>
      <c r="F34" s="194" t="n">
        <v>0</v>
      </c>
      <c r="G34" s="194" t="n">
        <v>0</v>
      </c>
      <c r="H34" s="194" t="n">
        <v>0</v>
      </c>
      <c r="I34" s="194" t="n">
        <v>0</v>
      </c>
      <c r="J34" s="194" t="n">
        <v>0</v>
      </c>
      <c r="K34" s="194" t="n">
        <v>0</v>
      </c>
      <c r="L34" s="194" t="n">
        <v>0</v>
      </c>
      <c r="M34" s="26" t="n">
        <v>31512</v>
      </c>
      <c r="N34" s="194"/>
      <c r="O34" s="194" t="n">
        <v>0</v>
      </c>
      <c r="P34" s="194" t="n">
        <v>0</v>
      </c>
      <c r="Q34" s="194" t="n">
        <v>0</v>
      </c>
      <c r="R34" s="194" t="n">
        <v>0</v>
      </c>
      <c r="S34" s="194" t="n">
        <v>0</v>
      </c>
      <c r="T34" s="26" t="n">
        <v>31512</v>
      </c>
      <c r="U34" s="194" t="n">
        <v>0</v>
      </c>
      <c r="V34" s="26" t="n">
        <v>31512</v>
      </c>
    </row>
    <row r="35" customFormat="false" ht="11.25" hidden="false" customHeight="false" outlineLevel="0" collapsed="false">
      <c r="B35" s="178" t="s">
        <v>408</v>
      </c>
      <c r="C35" s="191" t="s">
        <v>516</v>
      </c>
      <c r="D35" s="190"/>
      <c r="E35" s="194" t="n">
        <v>0</v>
      </c>
      <c r="F35" s="194" t="n">
        <v>0</v>
      </c>
      <c r="G35" s="194" t="n">
        <v>0</v>
      </c>
      <c r="H35" s="194" t="n">
        <v>0</v>
      </c>
      <c r="I35" s="194" t="n">
        <v>3685</v>
      </c>
      <c r="J35" s="194" t="n">
        <v>0</v>
      </c>
      <c r="K35" s="194" t="n">
        <v>1023</v>
      </c>
      <c r="L35" s="194" t="n">
        <v>0</v>
      </c>
      <c r="M35" s="194" t="n">
        <v>-69381</v>
      </c>
      <c r="N35" s="194" t="n">
        <v>54673</v>
      </c>
      <c r="O35" s="194" t="n">
        <v>0</v>
      </c>
      <c r="P35" s="194" t="n">
        <v>0</v>
      </c>
      <c r="Q35" s="194" t="n">
        <v>0</v>
      </c>
      <c r="R35" s="194" t="n">
        <v>0</v>
      </c>
      <c r="S35" s="194" t="n">
        <v>0</v>
      </c>
      <c r="T35" s="26" t="n">
        <v>-10000</v>
      </c>
      <c r="U35" s="194" t="n">
        <v>0</v>
      </c>
      <c r="V35" s="26" t="n">
        <v>-10000</v>
      </c>
    </row>
    <row r="36" customFormat="false" ht="11.25" hidden="false" customHeight="false" outlineLevel="0" collapsed="false">
      <c r="B36" s="197" t="s">
        <v>410</v>
      </c>
      <c r="C36" s="192" t="s">
        <v>517</v>
      </c>
      <c r="D36" s="190"/>
      <c r="E36" s="193" t="n">
        <v>0</v>
      </c>
      <c r="F36" s="193" t="n">
        <v>0</v>
      </c>
      <c r="G36" s="193" t="n">
        <v>0</v>
      </c>
      <c r="H36" s="193" t="n">
        <v>0</v>
      </c>
      <c r="I36" s="193" t="n">
        <v>0</v>
      </c>
      <c r="J36" s="193" t="n">
        <v>0</v>
      </c>
      <c r="K36" s="193" t="n">
        <v>0</v>
      </c>
      <c r="L36" s="193" t="n">
        <v>0</v>
      </c>
      <c r="M36" s="193" t="n">
        <v>0</v>
      </c>
      <c r="N36" s="29" t="n">
        <v>-10000</v>
      </c>
      <c r="O36" s="193" t="n">
        <v>0</v>
      </c>
      <c r="P36" s="193" t="n">
        <v>0</v>
      </c>
      <c r="Q36" s="193" t="n">
        <v>0</v>
      </c>
      <c r="R36" s="193" t="n">
        <v>0</v>
      </c>
      <c r="S36" s="193" t="n">
        <v>0</v>
      </c>
      <c r="T36" s="29" t="n">
        <v>-10000</v>
      </c>
      <c r="U36" s="194" t="n">
        <v>0</v>
      </c>
      <c r="V36" s="29" t="n">
        <v>-10000</v>
      </c>
    </row>
    <row r="37" customFormat="false" ht="11.25" hidden="false" customHeight="false" outlineLevel="0" collapsed="false">
      <c r="B37" s="197" t="s">
        <v>412</v>
      </c>
      <c r="C37" s="192" t="s">
        <v>518</v>
      </c>
      <c r="D37" s="190"/>
      <c r="E37" s="193" t="n">
        <v>0</v>
      </c>
      <c r="F37" s="193" t="n">
        <v>0</v>
      </c>
      <c r="G37" s="193" t="n">
        <v>0</v>
      </c>
      <c r="H37" s="193" t="n">
        <v>0</v>
      </c>
      <c r="I37" s="29" t="n">
        <v>3685</v>
      </c>
      <c r="J37" s="193" t="n">
        <v>0</v>
      </c>
      <c r="K37" s="29" t="n">
        <v>1023</v>
      </c>
      <c r="L37" s="193" t="n">
        <v>0</v>
      </c>
      <c r="M37" s="193" t="n">
        <v>0</v>
      </c>
      <c r="N37" s="29" t="n">
        <v>-4708</v>
      </c>
      <c r="O37" s="193" t="n">
        <v>0</v>
      </c>
      <c r="P37" s="193" t="n">
        <v>0</v>
      </c>
      <c r="Q37" s="193" t="n">
        <v>0</v>
      </c>
      <c r="R37" s="193" t="n">
        <v>0</v>
      </c>
      <c r="S37" s="193" t="n">
        <v>0</v>
      </c>
      <c r="T37" s="26" t="n">
        <v>0</v>
      </c>
      <c r="U37" s="194" t="n">
        <v>0</v>
      </c>
      <c r="V37" s="26" t="n">
        <v>0</v>
      </c>
    </row>
    <row r="38" customFormat="false" ht="11.25" hidden="false" customHeight="false" outlineLevel="0" collapsed="false">
      <c r="B38" s="197" t="s">
        <v>414</v>
      </c>
      <c r="C38" s="192" t="s">
        <v>471</v>
      </c>
      <c r="D38" s="190"/>
      <c r="E38" s="193" t="n">
        <v>0</v>
      </c>
      <c r="F38" s="193" t="n">
        <v>0</v>
      </c>
      <c r="G38" s="193" t="n">
        <v>0</v>
      </c>
      <c r="H38" s="193" t="n">
        <v>0</v>
      </c>
      <c r="I38" s="193" t="n">
        <v>0</v>
      </c>
      <c r="J38" s="193" t="n">
        <v>0</v>
      </c>
      <c r="K38" s="193" t="n">
        <v>0</v>
      </c>
      <c r="L38" s="193" t="n">
        <v>0</v>
      </c>
      <c r="M38" s="29" t="n">
        <v>-69381</v>
      </c>
      <c r="N38" s="29" t="n">
        <v>69381</v>
      </c>
      <c r="O38" s="193" t="n">
        <v>0</v>
      </c>
      <c r="P38" s="193" t="n">
        <v>0</v>
      </c>
      <c r="Q38" s="193" t="n">
        <v>0</v>
      </c>
      <c r="R38" s="193" t="n">
        <v>0</v>
      </c>
      <c r="S38" s="193" t="n">
        <v>0</v>
      </c>
      <c r="T38" s="26" t="n">
        <v>0</v>
      </c>
      <c r="U38" s="194" t="n">
        <v>0</v>
      </c>
      <c r="V38" s="26" t="n">
        <v>0</v>
      </c>
    </row>
    <row r="39" customFormat="false" ht="11.25" hidden="false" customHeight="false" outlineLevel="0" collapsed="false">
      <c r="B39" s="178"/>
      <c r="C39" s="192"/>
      <c r="D39" s="190"/>
      <c r="E39" s="190"/>
      <c r="F39" s="190"/>
      <c r="G39" s="190"/>
      <c r="H39" s="190"/>
      <c r="I39" s="190"/>
      <c r="J39" s="190"/>
      <c r="K39" s="190"/>
      <c r="L39" s="190"/>
      <c r="M39" s="190"/>
      <c r="N39" s="190"/>
      <c r="O39" s="190"/>
      <c r="P39" s="190"/>
      <c r="Q39" s="190"/>
      <c r="R39" s="190"/>
      <c r="S39" s="190"/>
      <c r="T39" s="190"/>
      <c r="U39" s="190"/>
      <c r="V39" s="190"/>
    </row>
    <row r="40" customFormat="false" ht="11.25" hidden="false" customHeight="false" outlineLevel="0" collapsed="false">
      <c r="B40" s="178"/>
      <c r="C40" s="198" t="s">
        <v>519</v>
      </c>
      <c r="D40" s="199"/>
      <c r="E40" s="200" t="n">
        <v>269500</v>
      </c>
      <c r="F40" s="200" t="n">
        <v>0</v>
      </c>
      <c r="G40" s="200" t="n">
        <v>158197</v>
      </c>
      <c r="H40" s="200" t="n">
        <v>0</v>
      </c>
      <c r="I40" s="200" t="n">
        <v>10905</v>
      </c>
      <c r="J40" s="200" t="n">
        <v>0</v>
      </c>
      <c r="K40" s="200" t="n">
        <v>10000</v>
      </c>
      <c r="L40" s="200" t="n">
        <v>0</v>
      </c>
      <c r="M40" s="200" t="n">
        <v>31512</v>
      </c>
      <c r="N40" s="200" t="n">
        <v>0</v>
      </c>
      <c r="O40" s="200" t="n">
        <v>0</v>
      </c>
      <c r="P40" s="200" t="n">
        <v>0</v>
      </c>
      <c r="Q40" s="200" t="n">
        <v>0</v>
      </c>
      <c r="R40" s="200" t="n">
        <v>0</v>
      </c>
      <c r="S40" s="200" t="n">
        <v>0</v>
      </c>
      <c r="T40" s="200" t="n">
        <v>480114</v>
      </c>
      <c r="U40" s="200" t="n">
        <v>0</v>
      </c>
      <c r="V40" s="200" t="n">
        <v>480114</v>
      </c>
    </row>
    <row r="42" customFormat="false" ht="11.25" hidden="false" customHeight="false" outlineLevel="0" collapsed="false">
      <c r="C42" s="189" t="s">
        <v>520</v>
      </c>
      <c r="V42" s="29"/>
    </row>
    <row r="43" customFormat="false" ht="11.25" hidden="false" customHeight="false" outlineLevel="0" collapsed="false">
      <c r="C43" s="61" t="s">
        <v>521</v>
      </c>
      <c r="U43" s="201"/>
      <c r="V43" s="202"/>
    </row>
    <row r="45" customFormat="false" ht="11.25" hidden="false" customHeight="false" outlineLevel="0" collapsed="false">
      <c r="B45" s="178" t="s">
        <v>11</v>
      </c>
      <c r="C45" s="191" t="s">
        <v>500</v>
      </c>
      <c r="E45" s="203" t="n">
        <v>269500</v>
      </c>
      <c r="F45" s="203" t="n">
        <v>0</v>
      </c>
      <c r="G45" s="203" t="n">
        <v>158396</v>
      </c>
      <c r="H45" s="203" t="n">
        <v>0</v>
      </c>
      <c r="I45" s="203" t="n">
        <v>10905</v>
      </c>
      <c r="J45" s="203" t="n">
        <v>0</v>
      </c>
      <c r="K45" s="203" t="n">
        <v>10000</v>
      </c>
      <c r="L45" s="203" t="n">
        <v>0</v>
      </c>
      <c r="M45" s="203" t="n">
        <v>84979</v>
      </c>
      <c r="N45" s="203" t="n">
        <v>0</v>
      </c>
      <c r="O45" s="203" t="n">
        <v>0</v>
      </c>
      <c r="P45" s="203" t="n">
        <v>0</v>
      </c>
      <c r="Q45" s="203" t="n">
        <v>0</v>
      </c>
      <c r="R45" s="203" t="n">
        <v>0</v>
      </c>
      <c r="S45" s="203" t="n">
        <v>0</v>
      </c>
      <c r="T45" s="203" t="n">
        <v>533780</v>
      </c>
      <c r="U45" s="203" t="n">
        <v>0</v>
      </c>
      <c r="V45" s="203" t="n">
        <v>533780</v>
      </c>
    </row>
    <row r="46" customFormat="false" ht="11.25" hidden="false" customHeight="false" outlineLevel="0" collapsed="false">
      <c r="C46" s="192" t="s">
        <v>501</v>
      </c>
      <c r="E46" s="193" t="n">
        <v>0</v>
      </c>
      <c r="F46" s="193" t="n">
        <v>0</v>
      </c>
      <c r="G46" s="193" t="n">
        <v>0</v>
      </c>
      <c r="H46" s="193" t="n">
        <v>0</v>
      </c>
      <c r="I46" s="193" t="n">
        <v>0</v>
      </c>
      <c r="J46" s="193" t="n">
        <v>0</v>
      </c>
      <c r="K46" s="193" t="n">
        <v>0</v>
      </c>
      <c r="L46" s="193" t="n">
        <v>0</v>
      </c>
      <c r="M46" s="193" t="n">
        <v>0</v>
      </c>
      <c r="N46" s="193" t="n">
        <v>0</v>
      </c>
      <c r="O46" s="193" t="n">
        <v>0</v>
      </c>
      <c r="P46" s="193" t="n">
        <v>0</v>
      </c>
      <c r="Q46" s="193" t="n">
        <v>0</v>
      </c>
      <c r="R46" s="193" t="n">
        <v>0</v>
      </c>
      <c r="S46" s="193" t="n">
        <v>0</v>
      </c>
      <c r="T46" s="193" t="n">
        <v>0</v>
      </c>
      <c r="U46" s="203" t="n">
        <v>0</v>
      </c>
      <c r="V46" s="202" t="n">
        <v>0</v>
      </c>
    </row>
    <row r="47" customFormat="false" ht="11.25" hidden="false" customHeight="false" outlineLevel="0" collapsed="false">
      <c r="B47" s="178" t="s">
        <v>14</v>
      </c>
      <c r="C47" s="191" t="s">
        <v>502</v>
      </c>
      <c r="E47" s="204" t="n">
        <v>0</v>
      </c>
      <c r="F47" s="204" t="n">
        <v>0</v>
      </c>
      <c r="G47" s="204" t="n">
        <v>0</v>
      </c>
      <c r="H47" s="204" t="n">
        <v>0</v>
      </c>
      <c r="I47" s="204" t="n">
        <v>0</v>
      </c>
      <c r="J47" s="204" t="n">
        <v>0</v>
      </c>
      <c r="K47" s="204" t="n">
        <v>0</v>
      </c>
      <c r="L47" s="204" t="n">
        <v>0</v>
      </c>
      <c r="M47" s="204" t="n">
        <v>0</v>
      </c>
      <c r="N47" s="204" t="n">
        <v>0</v>
      </c>
      <c r="O47" s="204" t="n">
        <v>0</v>
      </c>
      <c r="P47" s="204" t="n">
        <v>0</v>
      </c>
      <c r="Q47" s="204" t="n">
        <v>0</v>
      </c>
      <c r="R47" s="204" t="n">
        <v>0</v>
      </c>
      <c r="S47" s="204" t="n">
        <v>0</v>
      </c>
      <c r="T47" s="204" t="n">
        <v>0</v>
      </c>
      <c r="U47" s="203" t="n">
        <v>0</v>
      </c>
      <c r="V47" s="202" t="n">
        <v>0</v>
      </c>
    </row>
    <row r="48" customFormat="false" ht="11.25" hidden="false" customHeight="false" outlineLevel="0" collapsed="false">
      <c r="B48" s="178" t="s">
        <v>32</v>
      </c>
      <c r="C48" s="191" t="s">
        <v>181</v>
      </c>
      <c r="E48" s="204" t="n">
        <v>0</v>
      </c>
      <c r="F48" s="204" t="n">
        <v>0</v>
      </c>
      <c r="G48" s="204" t="n">
        <v>0</v>
      </c>
      <c r="H48" s="204" t="n">
        <v>0</v>
      </c>
      <c r="I48" s="204" t="n">
        <v>0</v>
      </c>
      <c r="J48" s="204" t="n">
        <v>0</v>
      </c>
      <c r="K48" s="204" t="n">
        <v>0</v>
      </c>
      <c r="L48" s="204" t="n">
        <v>0</v>
      </c>
      <c r="M48" s="204" t="n">
        <v>0</v>
      </c>
      <c r="N48" s="204" t="n">
        <v>0</v>
      </c>
      <c r="O48" s="204" t="n">
        <v>0</v>
      </c>
      <c r="P48" s="204" t="n">
        <v>0</v>
      </c>
      <c r="Q48" s="204" t="n">
        <v>0</v>
      </c>
      <c r="R48" s="204" t="n">
        <v>0</v>
      </c>
      <c r="S48" s="204" t="n">
        <v>0</v>
      </c>
      <c r="T48" s="204" t="n">
        <v>0</v>
      </c>
      <c r="U48" s="203" t="n">
        <v>0</v>
      </c>
      <c r="V48" s="202" t="n">
        <v>0</v>
      </c>
    </row>
    <row r="49" customFormat="false" ht="11.25" hidden="false" customHeight="false" outlineLevel="0" collapsed="false">
      <c r="B49" s="178" t="s">
        <v>35</v>
      </c>
      <c r="C49" s="195" t="s">
        <v>503</v>
      </c>
      <c r="E49" s="204" t="n">
        <v>0</v>
      </c>
      <c r="F49" s="204" t="n">
        <v>0</v>
      </c>
      <c r="G49" s="204" t="n">
        <v>0</v>
      </c>
      <c r="H49" s="204" t="n">
        <v>0</v>
      </c>
      <c r="I49" s="204" t="n">
        <v>0</v>
      </c>
      <c r="J49" s="204" t="n">
        <v>0</v>
      </c>
      <c r="K49" s="204" t="n">
        <v>0</v>
      </c>
      <c r="L49" s="204" t="n">
        <v>0</v>
      </c>
      <c r="M49" s="204" t="n">
        <v>0</v>
      </c>
      <c r="N49" s="204" t="n">
        <v>0</v>
      </c>
      <c r="O49" s="204" t="n">
        <v>0</v>
      </c>
      <c r="P49" s="204" t="n">
        <v>0</v>
      </c>
      <c r="Q49" s="204" t="n">
        <v>0</v>
      </c>
      <c r="R49" s="204" t="n">
        <v>0</v>
      </c>
      <c r="S49" s="204" t="n">
        <v>0</v>
      </c>
      <c r="T49" s="204" t="n">
        <v>0</v>
      </c>
      <c r="U49" s="203" t="n">
        <v>0</v>
      </c>
      <c r="V49" s="202" t="n">
        <v>0</v>
      </c>
    </row>
    <row r="50" customFormat="false" ht="11.25" hidden="false" customHeight="false" outlineLevel="0" collapsed="false">
      <c r="B50" s="173" t="s">
        <v>381</v>
      </c>
      <c r="C50" s="192" t="s">
        <v>101</v>
      </c>
      <c r="E50" s="193" t="n">
        <v>0</v>
      </c>
      <c r="F50" s="193" t="n">
        <v>0</v>
      </c>
      <c r="G50" s="193" t="n">
        <v>0</v>
      </c>
      <c r="H50" s="193" t="n">
        <v>0</v>
      </c>
      <c r="I50" s="193" t="n">
        <v>0</v>
      </c>
      <c r="J50" s="193" t="n">
        <v>0</v>
      </c>
      <c r="K50" s="193" t="n">
        <v>0</v>
      </c>
      <c r="L50" s="193" t="n">
        <v>0</v>
      </c>
      <c r="M50" s="193" t="n">
        <v>0</v>
      </c>
      <c r="N50" s="193" t="n">
        <v>0</v>
      </c>
      <c r="O50" s="193" t="n">
        <v>0</v>
      </c>
      <c r="P50" s="193" t="n">
        <v>0</v>
      </c>
      <c r="Q50" s="193" t="n">
        <v>0</v>
      </c>
      <c r="R50" s="193" t="n">
        <v>0</v>
      </c>
      <c r="S50" s="193" t="n">
        <v>0</v>
      </c>
      <c r="T50" s="193" t="n">
        <v>0</v>
      </c>
      <c r="U50" s="203" t="n">
        <v>0</v>
      </c>
      <c r="V50" s="202" t="n">
        <v>0</v>
      </c>
    </row>
    <row r="51" customFormat="false" ht="11.25" hidden="false" customHeight="false" outlineLevel="0" collapsed="false">
      <c r="B51" s="173" t="s">
        <v>386</v>
      </c>
      <c r="C51" s="192" t="s">
        <v>504</v>
      </c>
      <c r="E51" s="193" t="n">
        <v>0</v>
      </c>
      <c r="F51" s="193" t="n">
        <v>0</v>
      </c>
      <c r="G51" s="193" t="n">
        <v>0</v>
      </c>
      <c r="H51" s="193" t="n">
        <v>0</v>
      </c>
      <c r="I51" s="193" t="n">
        <v>0</v>
      </c>
      <c r="J51" s="193" t="n">
        <v>0</v>
      </c>
      <c r="K51" s="193" t="n">
        <v>0</v>
      </c>
      <c r="L51" s="193" t="n">
        <v>0</v>
      </c>
      <c r="M51" s="193" t="n">
        <v>0</v>
      </c>
      <c r="N51" s="193" t="n">
        <v>0</v>
      </c>
      <c r="O51" s="193" t="n">
        <v>0</v>
      </c>
      <c r="P51" s="193" t="n">
        <v>0</v>
      </c>
      <c r="Q51" s="193" t="n">
        <v>0</v>
      </c>
      <c r="R51" s="193" t="n">
        <v>0</v>
      </c>
      <c r="S51" s="193" t="n">
        <v>0</v>
      </c>
      <c r="T51" s="193" t="n">
        <v>0</v>
      </c>
      <c r="U51" s="203" t="n">
        <v>0</v>
      </c>
      <c r="V51" s="202" t="n">
        <v>0</v>
      </c>
    </row>
    <row r="52" customFormat="false" ht="11.25" hidden="false" customHeight="false" outlineLevel="0" collapsed="false">
      <c r="B52" s="178" t="s">
        <v>37</v>
      </c>
      <c r="C52" s="191" t="s">
        <v>183</v>
      </c>
      <c r="E52" s="204" t="n">
        <v>0</v>
      </c>
      <c r="F52" s="204" t="n">
        <v>0</v>
      </c>
      <c r="G52" s="204" t="n">
        <v>0</v>
      </c>
      <c r="H52" s="204" t="n">
        <v>0</v>
      </c>
      <c r="I52" s="204" t="n">
        <v>0</v>
      </c>
      <c r="J52" s="204" t="n">
        <v>0</v>
      </c>
      <c r="K52" s="204" t="n">
        <v>0</v>
      </c>
      <c r="L52" s="204" t="n">
        <v>0</v>
      </c>
      <c r="M52" s="204" t="n">
        <v>0</v>
      </c>
      <c r="N52" s="204" t="n">
        <v>0</v>
      </c>
      <c r="O52" s="204" t="n">
        <v>0</v>
      </c>
      <c r="P52" s="204" t="n">
        <v>0</v>
      </c>
      <c r="Q52" s="204" t="n">
        <v>0</v>
      </c>
      <c r="R52" s="204" t="n">
        <v>0</v>
      </c>
      <c r="S52" s="204" t="n">
        <v>0</v>
      </c>
      <c r="T52" s="204" t="n">
        <v>0</v>
      </c>
      <c r="U52" s="203" t="n">
        <v>0</v>
      </c>
      <c r="V52" s="202" t="n">
        <v>0</v>
      </c>
    </row>
    <row r="53" customFormat="false" ht="11.25" hidden="false" customHeight="false" outlineLevel="0" collapsed="false">
      <c r="B53" s="178" t="s">
        <v>44</v>
      </c>
      <c r="C53" s="191" t="s">
        <v>185</v>
      </c>
      <c r="E53" s="204" t="n">
        <v>0</v>
      </c>
      <c r="F53" s="204" t="n">
        <v>0</v>
      </c>
      <c r="G53" s="204" t="n">
        <v>0</v>
      </c>
      <c r="H53" s="204" t="n">
        <v>0</v>
      </c>
      <c r="I53" s="204" t="n">
        <v>0</v>
      </c>
      <c r="J53" s="204" t="n">
        <v>0</v>
      </c>
      <c r="K53" s="204" t="n">
        <v>0</v>
      </c>
      <c r="L53" s="204" t="n">
        <v>0</v>
      </c>
      <c r="M53" s="204" t="n">
        <v>0</v>
      </c>
      <c r="N53" s="204" t="n">
        <v>0</v>
      </c>
      <c r="O53" s="204" t="n">
        <v>0</v>
      </c>
      <c r="P53" s="204" t="n">
        <v>0</v>
      </c>
      <c r="Q53" s="204" t="n">
        <v>0</v>
      </c>
      <c r="R53" s="204" t="n">
        <v>0</v>
      </c>
      <c r="S53" s="204" t="n">
        <v>0</v>
      </c>
      <c r="T53" s="204" t="n">
        <v>0</v>
      </c>
      <c r="U53" s="203" t="n">
        <v>0</v>
      </c>
      <c r="V53" s="202" t="n">
        <v>0</v>
      </c>
    </row>
    <row r="54" customFormat="false" ht="11.25" hidden="false" customHeight="false" outlineLevel="0" collapsed="false">
      <c r="B54" s="178" t="s">
        <v>57</v>
      </c>
      <c r="C54" s="196" t="s">
        <v>505</v>
      </c>
      <c r="E54" s="204" t="n">
        <v>0</v>
      </c>
      <c r="F54" s="204" t="n">
        <v>0</v>
      </c>
      <c r="G54" s="204" t="n">
        <v>0</v>
      </c>
      <c r="H54" s="204" t="n">
        <v>0</v>
      </c>
      <c r="I54" s="204" t="n">
        <v>0</v>
      </c>
      <c r="J54" s="204" t="n">
        <v>0</v>
      </c>
      <c r="K54" s="204" t="n">
        <v>0</v>
      </c>
      <c r="L54" s="204" t="n">
        <v>0</v>
      </c>
      <c r="M54" s="204" t="n">
        <v>0</v>
      </c>
      <c r="N54" s="204" t="n">
        <v>0</v>
      </c>
      <c r="O54" s="204" t="n">
        <v>0</v>
      </c>
      <c r="P54" s="204" t="n">
        <v>0</v>
      </c>
      <c r="Q54" s="204" t="n">
        <v>0</v>
      </c>
      <c r="R54" s="204" t="n">
        <v>0</v>
      </c>
      <c r="S54" s="204" t="n">
        <v>0</v>
      </c>
      <c r="T54" s="204" t="n">
        <v>0</v>
      </c>
      <c r="U54" s="203" t="n">
        <v>0</v>
      </c>
      <c r="V54" s="202" t="n">
        <v>0</v>
      </c>
    </row>
    <row r="55" customFormat="false" ht="11.25" hidden="false" customHeight="false" outlineLevel="0" collapsed="false">
      <c r="B55" s="178" t="s">
        <v>60</v>
      </c>
      <c r="C55" s="191" t="s">
        <v>506</v>
      </c>
      <c r="E55" s="204" t="n">
        <v>0</v>
      </c>
      <c r="F55" s="204" t="n">
        <v>0</v>
      </c>
      <c r="G55" s="204" t="n">
        <v>0</v>
      </c>
      <c r="H55" s="204" t="n">
        <v>0</v>
      </c>
      <c r="I55" s="204" t="n">
        <v>0</v>
      </c>
      <c r="J55" s="204" t="n">
        <v>0</v>
      </c>
      <c r="K55" s="204" t="n">
        <v>0</v>
      </c>
      <c r="L55" s="204" t="n">
        <v>0</v>
      </c>
      <c r="M55" s="204" t="n">
        <v>0</v>
      </c>
      <c r="N55" s="204" t="n">
        <v>0</v>
      </c>
      <c r="O55" s="204" t="n">
        <v>0</v>
      </c>
      <c r="P55" s="204" t="n">
        <v>0</v>
      </c>
      <c r="Q55" s="204" t="n">
        <v>0</v>
      </c>
      <c r="R55" s="204" t="n">
        <v>0</v>
      </c>
      <c r="S55" s="204" t="n">
        <v>0</v>
      </c>
      <c r="T55" s="204" t="n">
        <v>0</v>
      </c>
      <c r="U55" s="203" t="n">
        <v>0</v>
      </c>
      <c r="V55" s="202" t="n">
        <v>0</v>
      </c>
    </row>
    <row r="56" customFormat="false" ht="11.25" hidden="false" customHeight="false" outlineLevel="0" collapsed="false">
      <c r="B56" s="178" t="s">
        <v>71</v>
      </c>
      <c r="C56" s="191" t="s">
        <v>507</v>
      </c>
      <c r="E56" s="204" t="n">
        <v>0</v>
      </c>
      <c r="F56" s="204" t="n">
        <v>0</v>
      </c>
      <c r="G56" s="204" t="n">
        <v>0</v>
      </c>
      <c r="H56" s="204" t="n">
        <v>0</v>
      </c>
      <c r="I56" s="204" t="n">
        <v>0</v>
      </c>
      <c r="J56" s="204" t="n">
        <v>0</v>
      </c>
      <c r="K56" s="204" t="n">
        <v>0</v>
      </c>
      <c r="L56" s="204" t="n">
        <v>0</v>
      </c>
      <c r="M56" s="204" t="n">
        <v>0</v>
      </c>
      <c r="N56" s="204" t="n">
        <v>0</v>
      </c>
      <c r="O56" s="204" t="n">
        <v>0</v>
      </c>
      <c r="P56" s="204" t="n">
        <v>0</v>
      </c>
      <c r="Q56" s="204" t="n">
        <v>0</v>
      </c>
      <c r="R56" s="204" t="n">
        <v>0</v>
      </c>
      <c r="S56" s="204" t="n">
        <v>0</v>
      </c>
      <c r="T56" s="204" t="n">
        <v>0</v>
      </c>
      <c r="U56" s="203" t="n">
        <v>0</v>
      </c>
      <c r="V56" s="202" t="n">
        <v>0</v>
      </c>
    </row>
    <row r="57" customFormat="false" ht="11.25" hidden="false" customHeight="false" outlineLevel="0" collapsed="false">
      <c r="B57" s="178" t="s">
        <v>78</v>
      </c>
      <c r="C57" s="191" t="s">
        <v>508</v>
      </c>
      <c r="E57" s="204" t="n">
        <v>0</v>
      </c>
      <c r="F57" s="204" t="n">
        <v>0</v>
      </c>
      <c r="G57" s="204" t="n">
        <v>0</v>
      </c>
      <c r="H57" s="204" t="n">
        <v>0</v>
      </c>
      <c r="I57" s="204" t="n">
        <v>0</v>
      </c>
      <c r="J57" s="204" t="n">
        <v>0</v>
      </c>
      <c r="K57" s="204" t="n">
        <v>0</v>
      </c>
      <c r="L57" s="204" t="n">
        <v>0</v>
      </c>
      <c r="M57" s="204" t="n">
        <v>0</v>
      </c>
      <c r="N57" s="204" t="n">
        <v>0</v>
      </c>
      <c r="O57" s="204" t="n">
        <v>0</v>
      </c>
      <c r="P57" s="204" t="n">
        <v>0</v>
      </c>
      <c r="Q57" s="204" t="n">
        <v>0</v>
      </c>
      <c r="R57" s="204" t="n">
        <v>0</v>
      </c>
      <c r="S57" s="204" t="n">
        <v>0</v>
      </c>
      <c r="T57" s="204" t="n">
        <v>0</v>
      </c>
      <c r="U57" s="203" t="n">
        <v>0</v>
      </c>
      <c r="V57" s="202" t="n">
        <v>0</v>
      </c>
    </row>
    <row r="58" customFormat="false" ht="11.25" hidden="false" customHeight="false" outlineLevel="0" collapsed="false">
      <c r="B58" s="178" t="s">
        <v>85</v>
      </c>
      <c r="C58" s="191" t="s">
        <v>509</v>
      </c>
      <c r="E58" s="204" t="n">
        <v>0</v>
      </c>
      <c r="F58" s="204" t="n">
        <v>0</v>
      </c>
      <c r="G58" s="204" t="n">
        <v>0</v>
      </c>
      <c r="H58" s="204" t="n">
        <v>0</v>
      </c>
      <c r="I58" s="204" t="n">
        <v>0</v>
      </c>
      <c r="J58" s="204" t="n">
        <v>0</v>
      </c>
      <c r="K58" s="204" t="n">
        <v>0</v>
      </c>
      <c r="L58" s="204" t="n">
        <v>0</v>
      </c>
      <c r="M58" s="204" t="n">
        <v>0</v>
      </c>
      <c r="N58" s="204" t="n">
        <v>0</v>
      </c>
      <c r="O58" s="204" t="n">
        <v>0</v>
      </c>
      <c r="P58" s="204" t="n">
        <v>0</v>
      </c>
      <c r="Q58" s="204" t="n">
        <v>0</v>
      </c>
      <c r="R58" s="204" t="n">
        <v>0</v>
      </c>
      <c r="S58" s="204" t="n">
        <v>0</v>
      </c>
      <c r="T58" s="204" t="n">
        <v>0</v>
      </c>
      <c r="U58" s="203" t="n">
        <v>0</v>
      </c>
      <c r="V58" s="202" t="n">
        <v>0</v>
      </c>
    </row>
    <row r="59" customFormat="false" ht="11.25" hidden="false" customHeight="false" outlineLevel="0" collapsed="false">
      <c r="B59" s="178" t="s">
        <v>95</v>
      </c>
      <c r="C59" s="191" t="s">
        <v>510</v>
      </c>
      <c r="E59" s="204" t="n">
        <v>0</v>
      </c>
      <c r="F59" s="204" t="n">
        <v>0</v>
      </c>
      <c r="G59" s="204" t="n">
        <v>0</v>
      </c>
      <c r="H59" s="204" t="n">
        <v>0</v>
      </c>
      <c r="I59" s="204" t="n">
        <v>0</v>
      </c>
      <c r="J59" s="204" t="n">
        <v>0</v>
      </c>
      <c r="K59" s="204" t="n">
        <v>0</v>
      </c>
      <c r="L59" s="204" t="n">
        <v>0</v>
      </c>
      <c r="M59" s="204" t="n">
        <v>0</v>
      </c>
      <c r="N59" s="204" t="n">
        <v>0</v>
      </c>
      <c r="O59" s="204" t="n">
        <v>0</v>
      </c>
      <c r="P59" s="204" t="n">
        <v>0</v>
      </c>
      <c r="Q59" s="204" t="n">
        <v>0</v>
      </c>
      <c r="R59" s="204" t="n">
        <v>0</v>
      </c>
      <c r="S59" s="204" t="n">
        <v>0</v>
      </c>
      <c r="T59" s="204" t="n">
        <v>0</v>
      </c>
      <c r="U59" s="203" t="n">
        <v>0</v>
      </c>
      <c r="V59" s="202" t="n">
        <v>0</v>
      </c>
    </row>
    <row r="60" customFormat="false" ht="11.25" hidden="false" customHeight="false" outlineLevel="0" collapsed="false">
      <c r="B60" s="173" t="s">
        <v>98</v>
      </c>
      <c r="C60" s="192" t="s">
        <v>511</v>
      </c>
      <c r="E60" s="193" t="n">
        <v>0</v>
      </c>
      <c r="F60" s="193" t="n">
        <v>0</v>
      </c>
      <c r="G60" s="193" t="n">
        <v>0</v>
      </c>
      <c r="H60" s="193" t="n">
        <v>0</v>
      </c>
      <c r="I60" s="193" t="n">
        <v>0</v>
      </c>
      <c r="J60" s="193" t="n">
        <v>0</v>
      </c>
      <c r="K60" s="193" t="n">
        <v>0</v>
      </c>
      <c r="L60" s="193" t="n">
        <v>0</v>
      </c>
      <c r="M60" s="193" t="n">
        <v>0</v>
      </c>
      <c r="N60" s="193" t="n">
        <v>0</v>
      </c>
      <c r="O60" s="193" t="n">
        <v>0</v>
      </c>
      <c r="P60" s="193" t="n">
        <v>0</v>
      </c>
      <c r="Q60" s="193" t="n">
        <v>0</v>
      </c>
      <c r="R60" s="193" t="n">
        <v>0</v>
      </c>
      <c r="S60" s="193" t="n">
        <v>0</v>
      </c>
      <c r="T60" s="193" t="n">
        <v>0</v>
      </c>
      <c r="U60" s="203" t="n">
        <v>0</v>
      </c>
      <c r="V60" s="202" t="n">
        <v>0</v>
      </c>
    </row>
    <row r="61" customFormat="false" ht="11.25" hidden="false" customHeight="false" outlineLevel="0" collapsed="false">
      <c r="B61" s="173" t="s">
        <v>100</v>
      </c>
      <c r="C61" s="192" t="s">
        <v>512</v>
      </c>
      <c r="E61" s="193" t="n">
        <v>0</v>
      </c>
      <c r="F61" s="193" t="n">
        <v>0</v>
      </c>
      <c r="G61" s="193" t="n">
        <v>0</v>
      </c>
      <c r="H61" s="193" t="n">
        <v>0</v>
      </c>
      <c r="I61" s="193" t="n">
        <v>0</v>
      </c>
      <c r="J61" s="193" t="n">
        <v>0</v>
      </c>
      <c r="K61" s="193" t="n">
        <v>0</v>
      </c>
      <c r="L61" s="193" t="n">
        <v>0</v>
      </c>
      <c r="M61" s="193" t="n">
        <v>0</v>
      </c>
      <c r="N61" s="193" t="n">
        <v>0</v>
      </c>
      <c r="O61" s="193" t="n">
        <v>0</v>
      </c>
      <c r="P61" s="193" t="n">
        <v>0</v>
      </c>
      <c r="Q61" s="193" t="n">
        <v>0</v>
      </c>
      <c r="R61" s="193" t="n">
        <v>0</v>
      </c>
      <c r="S61" s="193" t="n">
        <v>0</v>
      </c>
      <c r="T61" s="193" t="n">
        <v>0</v>
      </c>
      <c r="U61" s="203" t="n">
        <v>0</v>
      </c>
      <c r="V61" s="202" t="n">
        <v>0</v>
      </c>
    </row>
    <row r="62" customFormat="false" ht="11.25" hidden="false" customHeight="false" outlineLevel="0" collapsed="false">
      <c r="B62" s="178" t="s">
        <v>104</v>
      </c>
      <c r="C62" s="195" t="s">
        <v>513</v>
      </c>
      <c r="E62" s="204" t="n">
        <v>0</v>
      </c>
      <c r="F62" s="204" t="n">
        <v>0</v>
      </c>
      <c r="G62" s="204" t="n">
        <v>0</v>
      </c>
      <c r="H62" s="204" t="n">
        <v>0</v>
      </c>
      <c r="I62" s="204" t="n">
        <v>0</v>
      </c>
      <c r="J62" s="204" t="n">
        <v>0</v>
      </c>
      <c r="K62" s="204" t="n">
        <v>0</v>
      </c>
      <c r="L62" s="204" t="n">
        <v>0</v>
      </c>
      <c r="M62" s="204" t="n">
        <v>0</v>
      </c>
      <c r="N62" s="204" t="n">
        <v>0</v>
      </c>
      <c r="O62" s="204" t="n">
        <v>0</v>
      </c>
      <c r="P62" s="204" t="n">
        <v>0</v>
      </c>
      <c r="Q62" s="204" t="n">
        <v>0</v>
      </c>
      <c r="R62" s="204" t="n">
        <v>0</v>
      </c>
      <c r="S62" s="204" t="n">
        <v>0</v>
      </c>
      <c r="T62" s="204" t="n">
        <v>0</v>
      </c>
      <c r="U62" s="203" t="n">
        <v>0</v>
      </c>
      <c r="V62" s="202" t="n">
        <v>0</v>
      </c>
    </row>
    <row r="63" customFormat="false" ht="11.25" hidden="false" customHeight="false" outlineLevel="0" collapsed="false">
      <c r="B63" s="178" t="s">
        <v>107</v>
      </c>
      <c r="C63" s="195" t="s">
        <v>179</v>
      </c>
      <c r="E63" s="204" t="n">
        <v>0</v>
      </c>
      <c r="F63" s="204" t="n">
        <v>0</v>
      </c>
      <c r="G63" s="204" t="n">
        <v>0</v>
      </c>
      <c r="H63" s="204" t="n">
        <v>0</v>
      </c>
      <c r="I63" s="193" t="n">
        <v>0</v>
      </c>
      <c r="J63" s="193" t="n">
        <v>0</v>
      </c>
      <c r="K63" s="193" t="n">
        <v>0</v>
      </c>
      <c r="L63" s="204" t="n">
        <v>0</v>
      </c>
      <c r="M63" s="204" t="n">
        <v>0</v>
      </c>
      <c r="N63" s="204" t="n">
        <v>0</v>
      </c>
      <c r="O63" s="204" t="n">
        <v>0</v>
      </c>
      <c r="P63" s="204" t="n">
        <v>0</v>
      </c>
      <c r="Q63" s="204" t="n">
        <v>0</v>
      </c>
      <c r="R63" s="204" t="n">
        <v>0</v>
      </c>
      <c r="S63" s="204" t="n">
        <v>0</v>
      </c>
      <c r="T63" s="204" t="n">
        <v>0</v>
      </c>
      <c r="U63" s="203" t="n">
        <v>0</v>
      </c>
      <c r="V63" s="202" t="n">
        <v>0</v>
      </c>
    </row>
    <row r="64" customFormat="false" ht="11.25" hidden="false" customHeight="false" outlineLevel="0" collapsed="false">
      <c r="B64" s="178" t="s">
        <v>113</v>
      </c>
      <c r="C64" s="191" t="s">
        <v>514</v>
      </c>
      <c r="E64" s="204" t="n">
        <v>0</v>
      </c>
      <c r="F64" s="204" t="n">
        <v>0</v>
      </c>
      <c r="G64" s="204" t="n">
        <v>0</v>
      </c>
      <c r="H64" s="204" t="n">
        <v>0</v>
      </c>
      <c r="I64" s="204" t="n">
        <v>0</v>
      </c>
      <c r="J64" s="204" t="n">
        <v>0</v>
      </c>
      <c r="K64" s="204" t="n">
        <v>0</v>
      </c>
      <c r="L64" s="204" t="n">
        <v>0</v>
      </c>
      <c r="M64" s="204" t="n">
        <v>0</v>
      </c>
      <c r="N64" s="204" t="n">
        <v>0</v>
      </c>
      <c r="O64" s="204" t="n">
        <v>0</v>
      </c>
      <c r="P64" s="204" t="n">
        <v>0</v>
      </c>
      <c r="Q64" s="204" t="n">
        <v>0</v>
      </c>
      <c r="R64" s="204" t="n">
        <v>0</v>
      </c>
      <c r="S64" s="204" t="n">
        <v>0</v>
      </c>
      <c r="T64" s="204" t="n">
        <v>0</v>
      </c>
      <c r="U64" s="203" t="n">
        <v>0</v>
      </c>
      <c r="V64" s="202" t="n">
        <v>0</v>
      </c>
    </row>
    <row r="65" customFormat="false" ht="11.25" hidden="false" customHeight="false" outlineLevel="0" collapsed="false">
      <c r="B65" s="178" t="s">
        <v>116</v>
      </c>
      <c r="C65" s="191" t="s">
        <v>522</v>
      </c>
      <c r="E65" s="204" t="n">
        <v>0</v>
      </c>
      <c r="F65" s="204" t="n">
        <v>0</v>
      </c>
      <c r="G65" s="204" t="n">
        <v>0</v>
      </c>
      <c r="H65" s="204" t="n">
        <v>0</v>
      </c>
      <c r="I65" s="204" t="n">
        <v>0</v>
      </c>
      <c r="J65" s="204" t="n">
        <v>0</v>
      </c>
      <c r="K65" s="204" t="n">
        <v>0</v>
      </c>
      <c r="L65" s="204" t="n">
        <v>0</v>
      </c>
      <c r="M65" s="204" t="n">
        <v>0</v>
      </c>
      <c r="N65" s="205" t="n">
        <v>1004</v>
      </c>
      <c r="O65" s="204" t="n">
        <v>0</v>
      </c>
      <c r="P65" s="204" t="n">
        <v>0</v>
      </c>
      <c r="Q65" s="204" t="n">
        <v>0</v>
      </c>
      <c r="R65" s="204" t="n">
        <v>0</v>
      </c>
      <c r="S65" s="204" t="n">
        <v>0</v>
      </c>
      <c r="T65" s="204" t="n">
        <v>1004</v>
      </c>
      <c r="U65" s="203" t="n">
        <v>0</v>
      </c>
      <c r="V65" s="203" t="n">
        <v>1004</v>
      </c>
    </row>
    <row r="66" customFormat="false" ht="11.25" hidden="false" customHeight="false" outlineLevel="0" collapsed="false">
      <c r="B66" s="178" t="s">
        <v>129</v>
      </c>
      <c r="C66" s="191" t="s">
        <v>515</v>
      </c>
      <c r="E66" s="204" t="n">
        <v>0</v>
      </c>
      <c r="F66" s="204" t="n">
        <v>0</v>
      </c>
      <c r="G66" s="204" t="n">
        <v>0</v>
      </c>
      <c r="H66" s="204" t="n">
        <v>0</v>
      </c>
      <c r="I66" s="204" t="n">
        <v>0</v>
      </c>
      <c r="J66" s="204" t="n">
        <v>0</v>
      </c>
      <c r="K66" s="204" t="n">
        <v>0</v>
      </c>
      <c r="L66" s="204" t="n">
        <v>0</v>
      </c>
      <c r="M66" s="205" t="n">
        <v>58540</v>
      </c>
      <c r="N66" s="204" t="n">
        <v>0</v>
      </c>
      <c r="O66" s="204" t="n">
        <v>0</v>
      </c>
      <c r="P66" s="204" t="n">
        <v>0</v>
      </c>
      <c r="Q66" s="204" t="n">
        <v>0</v>
      </c>
      <c r="R66" s="204" t="n">
        <v>0</v>
      </c>
      <c r="S66" s="204" t="n">
        <v>0</v>
      </c>
      <c r="T66" s="204" t="n">
        <v>58540</v>
      </c>
      <c r="U66" s="203" t="n">
        <v>0</v>
      </c>
      <c r="V66" s="203" t="n">
        <v>58540</v>
      </c>
    </row>
    <row r="67" customFormat="false" ht="11.25" hidden="false" customHeight="false" outlineLevel="0" collapsed="false">
      <c r="B67" s="178" t="s">
        <v>408</v>
      </c>
      <c r="C67" s="191" t="s">
        <v>516</v>
      </c>
      <c r="E67" s="204" t="n">
        <v>0</v>
      </c>
      <c r="F67" s="204" t="n">
        <v>0</v>
      </c>
      <c r="G67" s="204" t="n">
        <v>0</v>
      </c>
      <c r="H67" s="204" t="n">
        <v>0</v>
      </c>
      <c r="I67" s="205" t="n">
        <v>6192</v>
      </c>
      <c r="K67" s="205" t="n">
        <v>46496</v>
      </c>
      <c r="L67" s="204" t="n">
        <v>0</v>
      </c>
      <c r="M67" s="26" t="n">
        <v>-84979</v>
      </c>
      <c r="N67" s="26" t="n">
        <v>-633</v>
      </c>
      <c r="O67" s="204" t="n">
        <v>0</v>
      </c>
      <c r="P67" s="204" t="n">
        <v>0</v>
      </c>
      <c r="Q67" s="204" t="n">
        <v>0</v>
      </c>
      <c r="R67" s="204" t="n">
        <v>0</v>
      </c>
      <c r="S67" s="204" t="n">
        <v>0</v>
      </c>
      <c r="T67" s="204" t="n">
        <v>-32924</v>
      </c>
      <c r="U67" s="203" t="n">
        <v>0</v>
      </c>
      <c r="V67" s="204" t="n">
        <v>-32924</v>
      </c>
    </row>
    <row r="68" customFormat="false" ht="11.25" hidden="false" customHeight="false" outlineLevel="0" collapsed="false">
      <c r="B68" s="197" t="s">
        <v>410</v>
      </c>
      <c r="C68" s="174" t="s">
        <v>517</v>
      </c>
      <c r="E68" s="193" t="n">
        <v>0</v>
      </c>
      <c r="F68" s="193" t="n">
        <v>0</v>
      </c>
      <c r="G68" s="193" t="n">
        <v>0</v>
      </c>
      <c r="H68" s="193" t="n">
        <v>0</v>
      </c>
      <c r="I68" s="193" t="n">
        <v>0</v>
      </c>
      <c r="J68" s="193" t="n">
        <v>0</v>
      </c>
      <c r="K68" s="193" t="n">
        <v>0</v>
      </c>
      <c r="L68" s="193" t="n">
        <v>0</v>
      </c>
      <c r="M68" s="193" t="n">
        <v>0</v>
      </c>
      <c r="N68" s="29" t="n">
        <v>-32291</v>
      </c>
      <c r="O68" s="193" t="n">
        <v>0</v>
      </c>
      <c r="P68" s="193" t="n">
        <v>0</v>
      </c>
      <c r="Q68" s="193" t="n">
        <v>0</v>
      </c>
      <c r="R68" s="193" t="n">
        <v>0</v>
      </c>
      <c r="S68" s="193" t="n">
        <v>0</v>
      </c>
      <c r="T68" s="193" t="n">
        <v>-32291</v>
      </c>
      <c r="U68" s="203" t="n">
        <v>0</v>
      </c>
      <c r="V68" s="202" t="n">
        <v>-32291</v>
      </c>
    </row>
    <row r="69" customFormat="false" ht="11.25" hidden="false" customHeight="false" outlineLevel="0" collapsed="false">
      <c r="B69" s="197" t="s">
        <v>412</v>
      </c>
      <c r="C69" s="174" t="s">
        <v>518</v>
      </c>
      <c r="E69" s="193" t="n">
        <v>0</v>
      </c>
      <c r="F69" s="193" t="n">
        <v>0</v>
      </c>
      <c r="G69" s="193" t="n">
        <v>0</v>
      </c>
      <c r="H69" s="193" t="n">
        <v>0</v>
      </c>
      <c r="I69" s="206" t="n">
        <v>6192</v>
      </c>
      <c r="K69" s="206" t="n">
        <v>46496</v>
      </c>
      <c r="L69" s="193" t="n">
        <v>0</v>
      </c>
      <c r="M69" s="193" t="n">
        <v>0</v>
      </c>
      <c r="N69" s="29" t="n">
        <v>-52688</v>
      </c>
      <c r="O69" s="193" t="n">
        <v>0</v>
      </c>
      <c r="P69" s="193" t="n">
        <v>0</v>
      </c>
      <c r="Q69" s="193" t="n">
        <v>0</v>
      </c>
      <c r="R69" s="193" t="n">
        <v>0</v>
      </c>
      <c r="S69" s="193" t="n">
        <v>0</v>
      </c>
      <c r="T69" s="193" t="n">
        <v>0</v>
      </c>
      <c r="U69" s="203" t="n">
        <v>0</v>
      </c>
      <c r="V69" s="202" t="n">
        <v>0</v>
      </c>
    </row>
    <row r="70" customFormat="false" ht="11.25" hidden="false" customHeight="false" outlineLevel="0" collapsed="false">
      <c r="B70" s="197" t="s">
        <v>414</v>
      </c>
      <c r="C70" s="174" t="s">
        <v>523</v>
      </c>
      <c r="E70" s="193" t="n">
        <v>0</v>
      </c>
      <c r="F70" s="193" t="n">
        <v>0</v>
      </c>
      <c r="G70" s="193" t="n">
        <v>0</v>
      </c>
      <c r="H70" s="193" t="n">
        <v>0</v>
      </c>
      <c r="I70" s="193" t="n">
        <v>0</v>
      </c>
      <c r="J70" s="193" t="n">
        <v>0</v>
      </c>
      <c r="K70" s="193" t="n">
        <v>0</v>
      </c>
      <c r="L70" s="193" t="n">
        <v>0</v>
      </c>
      <c r="M70" s="29" t="n">
        <v>-84979</v>
      </c>
      <c r="N70" s="206" t="n">
        <v>84346</v>
      </c>
      <c r="O70" s="193" t="n">
        <v>0</v>
      </c>
      <c r="P70" s="193" t="n">
        <v>0</v>
      </c>
      <c r="Q70" s="193" t="n">
        <v>0</v>
      </c>
      <c r="R70" s="193" t="n">
        <v>0</v>
      </c>
      <c r="S70" s="193" t="n">
        <v>0</v>
      </c>
      <c r="T70" s="193" t="n">
        <v>-633</v>
      </c>
      <c r="U70" s="203" t="n">
        <v>0</v>
      </c>
      <c r="V70" s="202" t="n">
        <v>-633</v>
      </c>
    </row>
    <row r="71" customFormat="false" ht="11.25" hidden="false" customHeight="false" outlineLevel="0" collapsed="false">
      <c r="C71" s="198" t="s">
        <v>519</v>
      </c>
      <c r="D71" s="207"/>
      <c r="E71" s="208" t="n">
        <v>269500</v>
      </c>
      <c r="F71" s="208" t="n">
        <v>0</v>
      </c>
      <c r="G71" s="208" t="n">
        <v>158396</v>
      </c>
      <c r="H71" s="208" t="n">
        <v>0</v>
      </c>
      <c r="I71" s="208" t="n">
        <v>17097</v>
      </c>
      <c r="J71" s="207"/>
      <c r="K71" s="208" t="n">
        <v>56496</v>
      </c>
      <c r="L71" s="208" t="n">
        <v>0</v>
      </c>
      <c r="M71" s="208" t="n">
        <v>58540</v>
      </c>
      <c r="N71" s="208" t="n">
        <v>371</v>
      </c>
      <c r="O71" s="208" t="n">
        <v>0</v>
      </c>
      <c r="P71" s="208" t="n">
        <v>0</v>
      </c>
      <c r="Q71" s="208" t="n">
        <v>0</v>
      </c>
      <c r="R71" s="208" t="n">
        <v>0</v>
      </c>
      <c r="S71" s="208" t="n">
        <v>0</v>
      </c>
      <c r="T71" s="208" t="n">
        <v>560400</v>
      </c>
      <c r="U71" s="207"/>
      <c r="V71" s="208" t="n">
        <v>560400</v>
      </c>
    </row>
    <row r="73" customFormat="false" ht="11.25" hidden="false" customHeight="false" outlineLevel="0" collapsed="false">
      <c r="C73" s="172" t="s">
        <v>524</v>
      </c>
      <c r="E73" s="202"/>
      <c r="G73" s="202"/>
      <c r="I73" s="202"/>
      <c r="K73" s="202"/>
      <c r="T73" s="202"/>
    </row>
    <row r="74" customFormat="false" ht="11.25" hidden="false" customHeight="false" outlineLevel="0" collapsed="false">
      <c r="C74" s="172" t="s">
        <v>525</v>
      </c>
    </row>
  </sheetData>
  <mergeCells count="5">
    <mergeCell ref="C1:J1"/>
    <mergeCell ref="C2:E2"/>
    <mergeCell ref="C4:E4"/>
    <mergeCell ref="T4:V4"/>
    <mergeCell ref="C6:C8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İlişikteki notlar finansal tabloların  tamamlayıcısıdır.
10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73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E18" activeCellId="0" sqref="E18"/>
    </sheetView>
  </sheetViews>
  <sheetFormatPr defaultColWidth="9.13671875" defaultRowHeight="15" zeroHeight="false" outlineLevelRow="0" outlineLevelCol="0"/>
  <cols>
    <col collapsed="false" customWidth="true" hidden="false" outlineLevel="0" max="1" min="1" style="209" width="2.7"/>
    <col collapsed="false" customWidth="false" hidden="false" outlineLevel="0" max="2" min="2" style="209" width="9.14"/>
    <col collapsed="false" customWidth="true" hidden="false" outlineLevel="0" max="3" min="3" style="209" width="89.14"/>
    <col collapsed="false" customWidth="false" hidden="false" outlineLevel="0" max="4" min="4" style="209" width="9.14"/>
    <col collapsed="false" customWidth="true" hidden="false" outlineLevel="0" max="6" min="5" style="210" width="20.7"/>
    <col collapsed="false" customWidth="true" hidden="false" outlineLevel="0" max="7" min="7" style="209" width="14.41"/>
    <col collapsed="false" customWidth="false" hidden="false" outlineLevel="0" max="257" min="8" style="209" width="9.14"/>
  </cols>
  <sheetData>
    <row r="2" customFormat="false" ht="20.1" hidden="false" customHeight="true" outlineLevel="0" collapsed="false">
      <c r="B2" s="211" t="s">
        <v>0</v>
      </c>
      <c r="F2" s="212" t="s">
        <v>526</v>
      </c>
    </row>
    <row r="3" customFormat="false" ht="15" hidden="false" customHeight="false" outlineLevel="0" collapsed="false">
      <c r="B3" s="8"/>
      <c r="C3" s="211"/>
    </row>
    <row r="4" customFormat="false" ht="15" hidden="false" customHeight="false" outlineLevel="0" collapsed="false">
      <c r="B4" s="211" t="s">
        <v>527</v>
      </c>
    </row>
    <row r="5" customFormat="false" ht="19.5" hidden="false" customHeight="true" outlineLevel="0" collapsed="false">
      <c r="A5" s="213"/>
      <c r="B5" s="211" t="s">
        <v>528</v>
      </c>
      <c r="D5" s="214"/>
      <c r="E5" s="214"/>
      <c r="F5" s="214"/>
      <c r="G5" s="213"/>
      <c r="H5" s="213"/>
    </row>
    <row r="6" customFormat="false" ht="18.75" hidden="false" customHeight="true" outlineLevel="0" collapsed="false">
      <c r="A6" s="213"/>
      <c r="B6" s="211" t="s">
        <v>3</v>
      </c>
      <c r="D6" s="214"/>
      <c r="E6" s="214"/>
      <c r="F6" s="214"/>
      <c r="G6" s="213"/>
      <c r="H6" s="213"/>
    </row>
    <row r="7" customFormat="false" ht="15.75" hidden="false" customHeight="false" outlineLevel="0" collapsed="false">
      <c r="D7" s="215"/>
    </row>
    <row r="8" customFormat="false" ht="15.75" hidden="false" customHeight="false" outlineLevel="0" collapsed="false">
      <c r="B8" s="216"/>
      <c r="C8" s="216"/>
      <c r="D8" s="217"/>
      <c r="E8" s="218" t="s">
        <v>4</v>
      </c>
      <c r="F8" s="218" t="s">
        <v>4</v>
      </c>
    </row>
    <row r="9" customFormat="false" ht="16.5" hidden="false" customHeight="true" outlineLevel="0" collapsed="false">
      <c r="B9" s="219"/>
      <c r="C9" s="219" t="s">
        <v>529</v>
      </c>
      <c r="D9" s="220" t="s">
        <v>7</v>
      </c>
      <c r="E9" s="221" t="s">
        <v>521</v>
      </c>
      <c r="F9" s="221" t="s">
        <v>530</v>
      </c>
    </row>
    <row r="10" customFormat="false" ht="18.75" hidden="false" customHeight="true" outlineLevel="0" collapsed="false">
      <c r="D10" s="222"/>
    </row>
    <row r="11" customFormat="false" ht="15" hidden="false" customHeight="false" outlineLevel="0" collapsed="false">
      <c r="B11" s="211" t="s">
        <v>531</v>
      </c>
      <c r="C11" s="211" t="s">
        <v>532</v>
      </c>
      <c r="D11" s="215"/>
    </row>
    <row r="12" customFormat="false" ht="16.5" hidden="false" customHeight="true" outlineLevel="0" collapsed="false">
      <c r="B12" s="211"/>
      <c r="C12" s="211"/>
      <c r="D12" s="215"/>
    </row>
    <row r="13" customFormat="false" ht="15" hidden="false" customHeight="false" outlineLevel="0" collapsed="false">
      <c r="B13" s="211" t="s">
        <v>136</v>
      </c>
      <c r="C13" s="209" t="s">
        <v>533</v>
      </c>
      <c r="D13" s="215"/>
      <c r="E13" s="223" t="n">
        <v>71383.24356</v>
      </c>
      <c r="F13" s="223" t="n">
        <v>44162</v>
      </c>
    </row>
    <row r="14" customFormat="false" ht="12.75" hidden="false" customHeight="true" outlineLevel="0" collapsed="false">
      <c r="B14" s="211"/>
      <c r="D14" s="215"/>
    </row>
    <row r="15" customFormat="false" ht="15" hidden="false" customHeight="false" outlineLevel="0" collapsed="false">
      <c r="B15" s="209" t="s">
        <v>534</v>
      </c>
      <c r="C15" s="209" t="s">
        <v>535</v>
      </c>
      <c r="D15" s="215"/>
      <c r="E15" s="224" t="n">
        <v>255900</v>
      </c>
      <c r="F15" s="224" t="n">
        <v>153017</v>
      </c>
      <c r="G15" s="225"/>
    </row>
    <row r="16" customFormat="false" ht="15" hidden="false" customHeight="false" outlineLevel="0" collapsed="false">
      <c r="B16" s="209" t="s">
        <v>536</v>
      </c>
      <c r="C16" s="209" t="s">
        <v>537</v>
      </c>
      <c r="D16" s="215"/>
      <c r="E16" s="226" t="n">
        <v>-134343.72304</v>
      </c>
      <c r="F16" s="226" t="n">
        <v>-89991</v>
      </c>
    </row>
    <row r="17" customFormat="false" ht="15" hidden="false" customHeight="false" outlineLevel="0" collapsed="false">
      <c r="B17" s="209" t="s">
        <v>538</v>
      </c>
      <c r="C17" s="209" t="s">
        <v>539</v>
      </c>
      <c r="D17" s="215"/>
      <c r="E17" s="227" t="n">
        <v>0</v>
      </c>
      <c r="F17" s="227" t="n">
        <v>0</v>
      </c>
    </row>
    <row r="18" customFormat="false" ht="15" hidden="false" customHeight="false" outlineLevel="0" collapsed="false">
      <c r="B18" s="209" t="s">
        <v>540</v>
      </c>
      <c r="C18" s="209" t="s">
        <v>382</v>
      </c>
      <c r="D18" s="215"/>
      <c r="E18" s="224" t="n">
        <v>22512</v>
      </c>
      <c r="F18" s="224" t="n">
        <v>24274</v>
      </c>
    </row>
    <row r="19" customFormat="false" ht="15" hidden="false" customHeight="false" outlineLevel="0" collapsed="false">
      <c r="B19" s="209" t="s">
        <v>541</v>
      </c>
      <c r="C19" s="209" t="s">
        <v>542</v>
      </c>
      <c r="D19" s="215"/>
      <c r="E19" s="224" t="n">
        <v>13648</v>
      </c>
      <c r="F19" s="224" t="n">
        <v>12542</v>
      </c>
    </row>
    <row r="20" customFormat="false" ht="15" hidden="false" customHeight="false" outlineLevel="0" collapsed="false">
      <c r="B20" s="209" t="s">
        <v>543</v>
      </c>
      <c r="C20" s="209" t="s">
        <v>544</v>
      </c>
      <c r="D20" s="215"/>
      <c r="E20" s="228" t="n">
        <v>7291</v>
      </c>
      <c r="F20" s="228" t="n">
        <v>6618</v>
      </c>
    </row>
    <row r="21" customFormat="false" ht="15" hidden="false" customHeight="false" outlineLevel="0" collapsed="false">
      <c r="B21" s="209" t="s">
        <v>545</v>
      </c>
      <c r="C21" s="209" t="s">
        <v>546</v>
      </c>
      <c r="D21" s="215"/>
      <c r="E21" s="226" t="n">
        <v>-40493.46567</v>
      </c>
      <c r="F21" s="226" t="n">
        <v>-26310</v>
      </c>
    </row>
    <row r="22" customFormat="false" ht="15" hidden="false" customHeight="false" outlineLevel="0" collapsed="false">
      <c r="B22" s="209" t="s">
        <v>547</v>
      </c>
      <c r="C22" s="209" t="s">
        <v>548</v>
      </c>
      <c r="D22" s="215"/>
      <c r="E22" s="226" t="n">
        <v>-8163</v>
      </c>
      <c r="F22" s="226" t="n">
        <v>-1453</v>
      </c>
    </row>
    <row r="23" customFormat="false" ht="15" hidden="false" customHeight="false" outlineLevel="0" collapsed="false">
      <c r="B23" s="209" t="s">
        <v>549</v>
      </c>
      <c r="C23" s="209" t="s">
        <v>471</v>
      </c>
      <c r="D23" s="215"/>
      <c r="E23" s="226" t="n">
        <v>-44967.56773</v>
      </c>
      <c r="F23" s="226" t="n">
        <v>-34535</v>
      </c>
    </row>
    <row r="24" customFormat="false" ht="12.75" hidden="false" customHeight="true" outlineLevel="0" collapsed="false">
      <c r="D24" s="215"/>
    </row>
    <row r="25" customFormat="false" ht="15" hidden="false" customHeight="false" outlineLevel="0" collapsed="false">
      <c r="B25" s="211" t="s">
        <v>138</v>
      </c>
      <c r="C25" s="209" t="s">
        <v>550</v>
      </c>
      <c r="D25" s="215"/>
      <c r="E25" s="229" t="n">
        <v>-130371.918720001</v>
      </c>
      <c r="F25" s="229" t="n">
        <v>-16906</v>
      </c>
      <c r="I25" s="229"/>
      <c r="J25" s="229"/>
    </row>
    <row r="26" customFormat="false" ht="12.75" hidden="false" customHeight="true" outlineLevel="0" collapsed="false">
      <c r="D26" s="215"/>
    </row>
    <row r="27" customFormat="false" ht="15" hidden="false" customHeight="false" outlineLevel="0" collapsed="false">
      <c r="B27" s="209" t="s">
        <v>551</v>
      </c>
      <c r="C27" s="209" t="s">
        <v>552</v>
      </c>
      <c r="D27" s="215"/>
      <c r="E27" s="227" t="n">
        <v>0</v>
      </c>
      <c r="F27" s="227" t="n">
        <v>0</v>
      </c>
    </row>
    <row r="28" customFormat="false" ht="15" hidden="false" customHeight="false" outlineLevel="0" collapsed="false">
      <c r="B28" s="209" t="s">
        <v>553</v>
      </c>
      <c r="C28" s="209" t="s">
        <v>554</v>
      </c>
      <c r="D28" s="215"/>
      <c r="E28" s="226" t="n">
        <v>-6774.69339</v>
      </c>
      <c r="F28" s="226" t="n">
        <v>0</v>
      </c>
    </row>
    <row r="29" customFormat="false" ht="15" hidden="false" customHeight="false" outlineLevel="0" collapsed="false">
      <c r="B29" s="209" t="s">
        <v>555</v>
      </c>
      <c r="C29" s="209" t="s">
        <v>556</v>
      </c>
      <c r="D29" s="215"/>
      <c r="E29" s="226" t="n">
        <v>-37163</v>
      </c>
      <c r="F29" s="226" t="n">
        <v>-22419</v>
      </c>
    </row>
    <row r="30" customFormat="false" ht="15" hidden="false" customHeight="false" outlineLevel="0" collapsed="false">
      <c r="B30" s="209" t="s">
        <v>557</v>
      </c>
      <c r="C30" s="209" t="s">
        <v>558</v>
      </c>
      <c r="D30" s="215"/>
      <c r="E30" s="226" t="n">
        <v>-596969.498070001</v>
      </c>
      <c r="F30" s="226" t="n">
        <v>-361930</v>
      </c>
    </row>
    <row r="31" customFormat="false" ht="15" hidden="false" customHeight="false" outlineLevel="0" collapsed="false">
      <c r="B31" s="209" t="s">
        <v>559</v>
      </c>
      <c r="C31" s="209" t="s">
        <v>560</v>
      </c>
      <c r="D31" s="215"/>
      <c r="E31" s="226" t="n">
        <v>-26381.72726</v>
      </c>
      <c r="F31" s="226" t="n">
        <v>-999</v>
      </c>
    </row>
    <row r="32" customFormat="false" ht="15" hidden="false" customHeight="false" outlineLevel="0" collapsed="false">
      <c r="B32" s="209" t="s">
        <v>561</v>
      </c>
      <c r="C32" s="209" t="s">
        <v>562</v>
      </c>
      <c r="D32" s="215"/>
      <c r="E32" s="227" t="n">
        <v>0</v>
      </c>
      <c r="F32" s="227" t="n">
        <v>0</v>
      </c>
    </row>
    <row r="33" customFormat="false" ht="15" hidden="false" customHeight="false" outlineLevel="0" collapsed="false">
      <c r="B33" s="209" t="s">
        <v>563</v>
      </c>
      <c r="C33" s="209" t="s">
        <v>564</v>
      </c>
      <c r="D33" s="215"/>
      <c r="E33" s="224" t="n">
        <v>493947</v>
      </c>
      <c r="F33" s="224" t="n">
        <v>366767</v>
      </c>
    </row>
    <row r="34" customFormat="false" ht="15" hidden="false" customHeight="false" outlineLevel="0" collapsed="false">
      <c r="B34" s="209" t="s">
        <v>565</v>
      </c>
      <c r="C34" s="209" t="s">
        <v>566</v>
      </c>
      <c r="D34" s="215"/>
      <c r="E34" s="227" t="n">
        <v>0</v>
      </c>
      <c r="F34" s="227" t="n">
        <v>0</v>
      </c>
    </row>
    <row r="35" customFormat="false" ht="15" hidden="false" customHeight="false" outlineLevel="0" collapsed="false">
      <c r="B35" s="209" t="s">
        <v>567</v>
      </c>
      <c r="C35" s="209" t="s">
        <v>568</v>
      </c>
      <c r="D35" s="215"/>
      <c r="E35" s="227" t="n">
        <v>0</v>
      </c>
      <c r="F35" s="227" t="n">
        <v>0</v>
      </c>
      <c r="G35" s="230"/>
    </row>
    <row r="36" customFormat="false" ht="15" hidden="false" customHeight="false" outlineLevel="0" collapsed="false">
      <c r="B36" s="209" t="s">
        <v>569</v>
      </c>
      <c r="C36" s="209" t="s">
        <v>570</v>
      </c>
      <c r="D36" s="215"/>
      <c r="E36" s="224" t="n">
        <v>42970</v>
      </c>
      <c r="F36" s="224" t="n">
        <v>1675</v>
      </c>
      <c r="G36" s="231"/>
      <c r="I36" s="224"/>
      <c r="J36" s="224"/>
      <c r="K36" s="231"/>
    </row>
    <row r="37" customFormat="false" ht="15" hidden="false" customHeight="true" outlineLevel="0" collapsed="false">
      <c r="B37" s="211"/>
      <c r="G37" s="230"/>
    </row>
    <row r="38" customFormat="false" ht="15" hidden="false" customHeight="false" outlineLevel="0" collapsed="false">
      <c r="B38" s="211" t="s">
        <v>11</v>
      </c>
      <c r="C38" s="209" t="s">
        <v>571</v>
      </c>
      <c r="D38" s="215"/>
      <c r="E38" s="229" t="n">
        <v>-58988.6751600006</v>
      </c>
      <c r="F38" s="223" t="n">
        <v>27256</v>
      </c>
    </row>
    <row r="39" customFormat="false" ht="12.75" hidden="false" customHeight="true" outlineLevel="0" collapsed="false">
      <c r="B39" s="211"/>
    </row>
    <row r="40" customFormat="false" ht="15" hidden="false" customHeight="false" outlineLevel="0" collapsed="false">
      <c r="B40" s="211" t="s">
        <v>572</v>
      </c>
      <c r="C40" s="211" t="s">
        <v>573</v>
      </c>
    </row>
    <row r="41" customFormat="false" ht="12.75" hidden="false" customHeight="true" outlineLevel="0" collapsed="false"/>
    <row r="42" customFormat="false" ht="15" hidden="false" customHeight="false" outlineLevel="0" collapsed="false">
      <c r="B42" s="211" t="s">
        <v>14</v>
      </c>
      <c r="C42" s="209" t="s">
        <v>574</v>
      </c>
      <c r="D42" s="215"/>
      <c r="E42" s="229" t="n">
        <v>-8090</v>
      </c>
      <c r="F42" s="229" t="n">
        <v>-6293</v>
      </c>
    </row>
    <row r="43" customFormat="false" ht="12.75" hidden="false" customHeight="true" outlineLevel="0" collapsed="false">
      <c r="E43" s="226"/>
      <c r="F43" s="226"/>
    </row>
    <row r="44" customFormat="false" ht="15" hidden="false" customHeight="false" outlineLevel="0" collapsed="false">
      <c r="B44" s="209" t="s">
        <v>17</v>
      </c>
      <c r="C44" s="209" t="s">
        <v>575</v>
      </c>
      <c r="D44" s="215"/>
      <c r="E44" s="226" t="n">
        <v>0</v>
      </c>
      <c r="F44" s="226" t="n">
        <v>0</v>
      </c>
    </row>
    <row r="45" customFormat="false" ht="15" hidden="false" customHeight="false" outlineLevel="0" collapsed="false">
      <c r="B45" s="209" t="s">
        <v>25</v>
      </c>
      <c r="C45" s="209" t="s">
        <v>576</v>
      </c>
      <c r="D45" s="215"/>
      <c r="E45" s="226" t="n">
        <v>0</v>
      </c>
      <c r="F45" s="226" t="n">
        <v>0</v>
      </c>
    </row>
    <row r="46" customFormat="false" ht="15" hidden="false" customHeight="false" outlineLevel="0" collapsed="false">
      <c r="B46" s="209" t="s">
        <v>373</v>
      </c>
      <c r="C46" s="209" t="s">
        <v>577</v>
      </c>
      <c r="D46" s="215"/>
      <c r="E46" s="226" t="n">
        <v>-8758</v>
      </c>
      <c r="F46" s="226" t="n">
        <v>-8261</v>
      </c>
      <c r="G46" s="232"/>
    </row>
    <row r="47" customFormat="false" ht="15" hidden="false" customHeight="false" outlineLevel="0" collapsed="false">
      <c r="B47" s="209" t="s">
        <v>375</v>
      </c>
      <c r="C47" s="209" t="s">
        <v>578</v>
      </c>
      <c r="D47" s="215"/>
      <c r="E47" s="224" t="n">
        <v>668</v>
      </c>
      <c r="F47" s="224" t="n">
        <v>1968</v>
      </c>
    </row>
    <row r="48" customFormat="false" ht="15" hidden="false" customHeight="false" outlineLevel="0" collapsed="false">
      <c r="B48" s="209" t="s">
        <v>377</v>
      </c>
      <c r="C48" s="209" t="s">
        <v>579</v>
      </c>
      <c r="D48" s="215"/>
      <c r="E48" s="227" t="n">
        <v>0</v>
      </c>
      <c r="F48" s="227" t="n">
        <v>0</v>
      </c>
    </row>
    <row r="49" customFormat="false" ht="15" hidden="false" customHeight="false" outlineLevel="0" collapsed="false">
      <c r="B49" s="209" t="s">
        <v>580</v>
      </c>
      <c r="C49" s="209" t="s">
        <v>581</v>
      </c>
      <c r="D49" s="215"/>
      <c r="E49" s="227" t="n">
        <v>0</v>
      </c>
      <c r="F49" s="227" t="n">
        <v>0</v>
      </c>
    </row>
    <row r="50" customFormat="false" ht="15" hidden="false" customHeight="false" outlineLevel="0" collapsed="false">
      <c r="B50" s="209" t="s">
        <v>582</v>
      </c>
      <c r="C50" s="209" t="s">
        <v>583</v>
      </c>
      <c r="D50" s="215"/>
      <c r="E50" s="227" t="n">
        <v>0</v>
      </c>
      <c r="F50" s="227" t="n">
        <v>0</v>
      </c>
    </row>
    <row r="51" customFormat="false" ht="15" hidden="false" customHeight="false" outlineLevel="0" collapsed="false">
      <c r="B51" s="209" t="s">
        <v>584</v>
      </c>
      <c r="C51" s="209" t="s">
        <v>585</v>
      </c>
      <c r="D51" s="215"/>
      <c r="E51" s="227" t="n">
        <v>0</v>
      </c>
      <c r="F51" s="227" t="n">
        <v>0</v>
      </c>
    </row>
    <row r="52" customFormat="false" ht="15" hidden="false" customHeight="false" outlineLevel="0" collapsed="false">
      <c r="B52" s="209" t="s">
        <v>586</v>
      </c>
      <c r="C52" s="209" t="s">
        <v>471</v>
      </c>
      <c r="D52" s="215"/>
      <c r="E52" s="227" t="n">
        <v>0</v>
      </c>
      <c r="F52" s="227" t="n">
        <v>0</v>
      </c>
    </row>
    <row r="53" customFormat="false" ht="12.75" hidden="false" customHeight="true" outlineLevel="0" collapsed="false">
      <c r="D53" s="215"/>
    </row>
    <row r="54" customFormat="false" ht="15" hidden="false" customHeight="false" outlineLevel="0" collapsed="false">
      <c r="B54" s="211" t="s">
        <v>587</v>
      </c>
      <c r="C54" s="211" t="s">
        <v>588</v>
      </c>
      <c r="D54" s="215"/>
    </row>
    <row r="55" customFormat="false" ht="12.75" hidden="false" customHeight="true" outlineLevel="0" collapsed="false">
      <c r="D55" s="215"/>
    </row>
    <row r="56" customFormat="false" ht="15" hidden="false" customHeight="false" outlineLevel="0" collapsed="false">
      <c r="B56" s="211" t="s">
        <v>32</v>
      </c>
      <c r="C56" s="209" t="s">
        <v>589</v>
      </c>
      <c r="D56" s="215"/>
      <c r="E56" s="229" t="n">
        <v>-32291</v>
      </c>
      <c r="F56" s="233" t="n">
        <v>202697</v>
      </c>
    </row>
    <row r="57" customFormat="false" ht="12.75" hidden="false" customHeight="true" outlineLevel="0" collapsed="false">
      <c r="B57" s="211"/>
      <c r="D57" s="215"/>
    </row>
    <row r="58" customFormat="false" ht="15" hidden="false" customHeight="false" outlineLevel="0" collapsed="false">
      <c r="B58" s="209" t="s">
        <v>288</v>
      </c>
      <c r="C58" s="209" t="s">
        <v>590</v>
      </c>
      <c r="D58" s="215"/>
      <c r="E58" s="227" t="n">
        <v>0</v>
      </c>
      <c r="F58" s="227" t="n">
        <v>0</v>
      </c>
    </row>
    <row r="59" customFormat="false" ht="15" hidden="false" customHeight="false" outlineLevel="0" collapsed="false">
      <c r="B59" s="209" t="s">
        <v>296</v>
      </c>
      <c r="C59" s="209" t="s">
        <v>591</v>
      </c>
      <c r="D59" s="215"/>
      <c r="E59" s="227" t="n">
        <v>0</v>
      </c>
      <c r="F59" s="227" t="n">
        <v>0</v>
      </c>
    </row>
    <row r="60" customFormat="false" ht="18" hidden="false" customHeight="false" outlineLevel="0" collapsed="false">
      <c r="B60" s="209" t="s">
        <v>305</v>
      </c>
      <c r="C60" s="209" t="s">
        <v>592</v>
      </c>
      <c r="D60" s="215"/>
      <c r="E60" s="227" t="n">
        <v>0</v>
      </c>
      <c r="F60" s="224" t="n">
        <v>212697</v>
      </c>
    </row>
    <row r="61" customFormat="false" ht="18" hidden="false" customHeight="false" outlineLevel="0" collapsed="false">
      <c r="B61" s="209" t="s">
        <v>593</v>
      </c>
      <c r="C61" s="209" t="s">
        <v>594</v>
      </c>
      <c r="D61" s="215"/>
      <c r="E61" s="226" t="n">
        <v>-32291</v>
      </c>
      <c r="F61" s="226" t="n">
        <v>-10000</v>
      </c>
    </row>
    <row r="62" customFormat="false" ht="15" hidden="false" customHeight="false" outlineLevel="0" collapsed="false">
      <c r="B62" s="209" t="s">
        <v>595</v>
      </c>
      <c r="C62" s="209" t="s">
        <v>596</v>
      </c>
      <c r="D62" s="215"/>
      <c r="E62" s="227" t="n">
        <v>0</v>
      </c>
      <c r="F62" s="227" t="n">
        <v>0</v>
      </c>
    </row>
    <row r="63" customFormat="false" ht="15" hidden="false" customHeight="false" outlineLevel="0" collapsed="false">
      <c r="B63" s="209" t="s">
        <v>597</v>
      </c>
      <c r="C63" s="209" t="s">
        <v>471</v>
      </c>
      <c r="D63" s="215"/>
      <c r="E63" s="227" t="n">
        <v>0</v>
      </c>
      <c r="F63" s="227" t="n">
        <v>0</v>
      </c>
    </row>
    <row r="64" customFormat="false" ht="12.75" hidden="false" customHeight="true" outlineLevel="0" collapsed="false">
      <c r="B64" s="211"/>
      <c r="D64" s="215"/>
      <c r="E64" s="234"/>
      <c r="F64" s="234"/>
    </row>
    <row r="65" customFormat="false" ht="15" hidden="false" customHeight="false" outlineLevel="0" collapsed="false">
      <c r="B65" s="211" t="s">
        <v>35</v>
      </c>
      <c r="C65" s="209" t="s">
        <v>598</v>
      </c>
      <c r="D65" s="215"/>
      <c r="E65" s="235" t="n">
        <v>0</v>
      </c>
      <c r="F65" s="235" t="n">
        <v>0</v>
      </c>
    </row>
    <row r="66" customFormat="false" ht="12.75" hidden="false" customHeight="true" outlineLevel="0" collapsed="false"/>
    <row r="67" customFormat="false" ht="15" hidden="false" customHeight="false" outlineLevel="0" collapsed="false">
      <c r="B67" s="211" t="s">
        <v>37</v>
      </c>
      <c r="C67" s="209" t="s">
        <v>599</v>
      </c>
      <c r="D67" s="215"/>
      <c r="E67" s="229" t="n">
        <v>-99369.6751600006</v>
      </c>
      <c r="F67" s="223" t="n">
        <v>223660</v>
      </c>
    </row>
    <row r="68" customFormat="false" ht="12.75" hidden="false" customHeight="true" outlineLevel="0" collapsed="false">
      <c r="B68" s="211"/>
      <c r="C68" s="211"/>
      <c r="D68" s="215"/>
      <c r="E68" s="234"/>
      <c r="F68" s="234"/>
    </row>
    <row r="69" customFormat="false" ht="18" hidden="false" customHeight="false" outlineLevel="0" collapsed="false">
      <c r="B69" s="211" t="s">
        <v>44</v>
      </c>
      <c r="C69" s="209" t="s">
        <v>600</v>
      </c>
      <c r="D69" s="236" t="n">
        <v>4</v>
      </c>
      <c r="E69" s="223" t="n">
        <v>603091</v>
      </c>
      <c r="F69" s="223" t="n">
        <v>315924</v>
      </c>
    </row>
    <row r="70" customFormat="false" ht="12.75" hidden="false" customHeight="true" outlineLevel="0" collapsed="false">
      <c r="B70" s="237"/>
      <c r="C70" s="238"/>
      <c r="D70" s="239"/>
      <c r="E70" s="240"/>
      <c r="F70" s="240"/>
    </row>
    <row r="71" customFormat="false" ht="15.75" hidden="false" customHeight="false" outlineLevel="0" collapsed="false">
      <c r="B71" s="241" t="s">
        <v>57</v>
      </c>
      <c r="C71" s="241" t="s">
        <v>601</v>
      </c>
      <c r="D71" s="242" t="n">
        <v>5</v>
      </c>
      <c r="E71" s="243" t="n">
        <v>503721.324839999</v>
      </c>
      <c r="F71" s="243" t="n">
        <v>539584</v>
      </c>
    </row>
    <row r="72" customFormat="false" ht="15.75" hidden="false" customHeight="false" outlineLevel="0" collapsed="false">
      <c r="B72" s="211"/>
      <c r="D72" s="215"/>
      <c r="E72" s="223"/>
      <c r="F72" s="223"/>
    </row>
    <row r="73" customFormat="false" ht="15" hidden="false" customHeight="false" outlineLevel="0" collapsed="false">
      <c r="D73" s="215"/>
      <c r="E73" s="228"/>
    </row>
  </sheetData>
  <mergeCells count="1">
    <mergeCell ref="D5:F6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İlişikteki notlar finansal tabloların tamamlayıcısıdır.
1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5T13:01:00Z</dcterms:created>
  <dc:creator>Burcu Halit</dc:creator>
  <dc:description/>
  <dc:language>en-US</dc:language>
  <cp:lastModifiedBy>ayabanli</cp:lastModifiedBy>
  <cp:lastPrinted>2008-08-13T07:13:25Z</cp:lastPrinted>
  <dcterms:modified xsi:type="dcterms:W3CDTF">2008-08-18T13:56:21Z</dcterms:modified>
  <cp:revision>0</cp:revision>
  <dc:subject/>
  <dc:title/>
</cp:coreProperties>
</file>