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MSRK" sheetId="1" state="visible" r:id="rId2"/>
    <sheet name="p" sheetId="2" state="visible" r:id="rId3"/>
    <sheet name="nh" sheetId="3" state="visible" r:id="rId4"/>
    <sheet name="gt" sheetId="4" state="visible" r:id="rId5"/>
    <sheet name="ogg" sheetId="5" state="visible" r:id="rId6"/>
    <sheet name="özkaynak" sheetId="6" state="visible" r:id="rId7"/>
    <sheet name="nat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FORMSRK!$A$2:$J$70</definedName>
    <definedName function="false" hidden="false" localSheetId="3" name="_xlnm.Print_Area" vbProcedure="false">gt!$A$2:$H$67</definedName>
    <definedName function="false" hidden="false" localSheetId="6" name="_xlnm.Print_Area" vbProcedure="false">nat!$B$2:$F$70</definedName>
    <definedName function="false" hidden="false" localSheetId="2" name="_xlnm.Print_Area" vbProcedure="false">nh!$A$2:$J$75</definedName>
    <definedName function="false" hidden="false" localSheetId="4" name="_xlnm.Print_Area" vbProcedure="false">ogg!$B$2:$E$35</definedName>
    <definedName function="false" hidden="false" localSheetId="5" name="_xlnm.Print_Area" vbProcedure="false">özkaynak!$A$1:$T$75</definedName>
    <definedName function="false" hidden="false" localSheetId="1" name="_xlnm.Print_Area" vbProcedure="false">p!$A$2:$J$63</definedName>
    <definedName function="false" hidden="false" name="csAllowDetailBudgeting" vbProcedure="false">1</definedName>
    <definedName function="false" hidden="false" name="csAllowLocalConsolidation" vbProcedure="false">1</definedName>
    <definedName function="false" hidden="false" name="csAppName" vbProcedure="false">"FlFcBkFmGhGaFj@bAeDmE`CoA`DbAk"</definedName>
    <definedName function="false" hidden="false" name="csDesignMode" vbProcedure="false">1</definedName>
    <definedName function="false" hidden="false" name="csDetailBudgetingURL" vbProcedure="false">"FlFcBkFmGhGaD`@c@eEj@oFdFhEdAlAgEoE`@iAeBmBdDkAn@fDoEgFdCcEeEfAaEkEhAjEcBgFoDi@d@aAeGdCkCgAjCkA`DmEbAnDnAnBdDjEaCbDkDaGf@cDb@m@dD`EiE`GhClBeDoAb@eDcEkBl"</definedName>
    <definedName function="false" hidden="false" name="csDE_ABG_BS_cash_and_bank_balancesAnchor" vbProcedure="false">#REF!</definedName>
    <definedName function="false" hidden="false" name="csDE_ABG_BS_cash_and_bank_balances_Dim01" vbProcedure="false">"="</definedName>
    <definedName function="false" hidden="false" name="csDE_ABG_BS_cash_and_bank_balances_Dim02" vbProcedure="false">"="</definedName>
    <definedName function="false" hidden="false" name="csDE_ABG_BS_cash_and_bank_balances_Dim03" vbProcedure="false">#REF!</definedName>
    <definedName function="false" hidden="false" name="csDE_ABG_BS_cash_and_bank_balances_Dim04" vbProcedure="false">"="</definedName>
    <definedName function="false" hidden="false" name="csDE_ABG_BS_cash_and_bank_balances_Dim05" vbProcedure="false">#REF!</definedName>
    <definedName function="false" hidden="false" name="csDE_ABG_BS_cash_and_bank_balances_Dim06" vbProcedure="false">#REF!</definedName>
    <definedName function="false" hidden="false" name="csDE_ABG_BS_cash_and_bank_balances_Dim07" vbProcedure="false">#REF!</definedName>
    <definedName function="false" hidden="false" name="csDE_ABG_BS_cash_and_bank_balances_Dim08" vbProcedure="false">#REF!</definedName>
    <definedName function="false" hidden="false" name="csDE_ABG_BS_cash_and_bank_balances_Dim09" vbProcedure="false">"="</definedName>
    <definedName function="false" hidden="false" name="csDE_ABG_BS_cash_and_bank_balances_Dim10" vbProcedure="false">#REF!</definedName>
    <definedName function="false" hidden="false" name="csDE_ABG_BS_cash_and_bank_balances_Dim11" vbProcedure="false">"="</definedName>
    <definedName function="false" hidden="false" name="csDE_ABG_BS_cash_and_bank_balances_Dim12" vbProcedure="false">"="</definedName>
    <definedName function="false" hidden="false" name="csDE_ABG_BS_cash_and_bank_balances_Dim13" vbProcedure="false">"="</definedName>
    <definedName function="false" hidden="false" name="csDE_ABG_BS_cash_and_bank_balances_Dim14" vbProcedure="false">"="</definedName>
    <definedName function="false" hidden="false" name="csDE_ABG_BS_customers_accounts_Dim01" vbProcedure="false">"="</definedName>
    <definedName function="false" hidden="false" name="csDE_ABG_BS_customers_accounts_Dim02" vbProcedure="false">"="</definedName>
    <definedName function="false" hidden="false" name="csDE_ABG_BS_customers_accounts_Dim04" vbProcedure="false">"="</definedName>
    <definedName function="false" hidden="false" name="csDE_ABG_BS_customers_accounts_Dim09" vbProcedure="false">"="</definedName>
    <definedName function="false" hidden="false" name="csDE_ABG_BS_customers_accounts_Dim11" vbProcedure="false">"="</definedName>
    <definedName function="false" hidden="false" name="csDE_ABG_BS_customers_accounts_Dim12" vbProcedure="false">"="</definedName>
    <definedName function="false" hidden="false" name="csDE_ABG_BS_customers_accounts_Dim13" vbProcedure="false">"="</definedName>
    <definedName function="false" hidden="false" name="csDE_ABG_BS_customers_accounts_Dim14" vbProcedure="false">"="</definedName>
    <definedName function="false" hidden="false" name="csDE_ABG_BS_due_to_banks_and_FI_Dim01" vbProcedure="false">"="</definedName>
    <definedName function="false" hidden="false" name="csDE_ABG_BS_due_to_banks_and_FI_Dim02" vbProcedure="false">"="</definedName>
    <definedName function="false" hidden="false" name="csDE_ABG_BS_due_to_banks_and_FI_Dim04" vbProcedure="false">"="</definedName>
    <definedName function="false" hidden="false" name="csDE_ABG_BS_due_to_banks_and_FI_Dim09" vbProcedure="false">"="</definedName>
    <definedName function="false" hidden="false" name="csDE_ABG_BS_due_to_banks_and_FI_Dim11" vbProcedure="false">"="</definedName>
    <definedName function="false" hidden="false" name="csDE_ABG_BS_due_to_banks_and_FI_Dim12" vbProcedure="false">"="</definedName>
    <definedName function="false" hidden="false" name="csDE_ABG_BS_due_to_banks_and_FI_Dim13" vbProcedure="false">"="</definedName>
    <definedName function="false" hidden="false" name="csDE_ABG_BS_due_to_banks_and_FI_Dim14" vbProcedure="false">"="</definedName>
    <definedName function="false" hidden="false" name="csDE_ABG_BS_Equity_of_URI_general_Dim01" vbProcedure="false">"="</definedName>
    <definedName function="false" hidden="false" name="csDE_ABG_BS_Equity_of_URI_general_Dim02" vbProcedure="false">"="</definedName>
    <definedName function="false" hidden="false" name="csDE_ABG_BS_Equity_of_URI_general_Dim04" vbProcedure="false">"="</definedName>
    <definedName function="false" hidden="false" name="csDE_ABG_BS_Equity_of_URI_general_Dim09" vbProcedure="false">"="</definedName>
    <definedName function="false" hidden="false" name="csDE_ABG_BS_Equity_of_URI_general_Dim11" vbProcedure="false">"="</definedName>
    <definedName function="false" hidden="false" name="csDE_ABG_BS_Equity_of_URI_general_Dim12" vbProcedure="false">"="</definedName>
    <definedName function="false" hidden="false" name="csDE_ABG_BS_Equity_of_URI_general_Dim13" vbProcedure="false">"="</definedName>
    <definedName function="false" hidden="false" name="csDE_ABG_BS_Equity_of_URI_general_Dim14" vbProcedure="false">"="</definedName>
    <definedName function="false" hidden="false" name="csDE_ABG_BS_Equity_of_URI_Movements_Dim01" vbProcedure="false">"="</definedName>
    <definedName function="false" hidden="false" name="csDE_ABG_BS_Equity_of_URI_Movements_Dim02" vbProcedure="false">"="</definedName>
    <definedName function="false" hidden="false" name="csDE_ABG_BS_Equity_of_URI_Movements_Dim04" vbProcedure="false">"="</definedName>
    <definedName function="false" hidden="false" name="csDE_ABG_BS_Equity_of_URI_Movements_Dim09" vbProcedure="false">"="</definedName>
    <definedName function="false" hidden="false" name="csDE_ABG_BS_Equity_of_URI_Movements_Dim11" vbProcedure="false">"="</definedName>
    <definedName function="false" hidden="false" name="csDE_ABG_BS_Equity_of_URI_Movements_Dim12" vbProcedure="false">"="</definedName>
    <definedName function="false" hidden="false" name="csDE_ABG_BS_Equity_of_URI_Movements_Dim13" vbProcedure="false">"="</definedName>
    <definedName function="false" hidden="false" name="csDE_ABG_BS_Equity_of_URI_Movements_Dim14" vbProcedure="false">"="</definedName>
    <definedName function="false" hidden="false" name="csDE_ABG_BS_fixed_assets_Dim01" vbProcedure="false">"="</definedName>
    <definedName function="false" hidden="false" name="csDE_ABG_BS_fixed_assets_Dim02" vbProcedure="false">"="</definedName>
    <definedName function="false" hidden="false" name="csDE_ABG_BS_fixed_assets_Dim04" vbProcedure="false">"="</definedName>
    <definedName function="false" hidden="false" name="csDE_ABG_BS_fixed_assets_Dim09" vbProcedure="false">"="</definedName>
    <definedName function="false" hidden="false" name="csDE_ABG_BS_fixed_assets_Dim11" vbProcedure="false">"="</definedName>
    <definedName function="false" hidden="false" name="csDE_ABG_BS_fixed_assets_Dim12" vbProcedure="false">"="</definedName>
    <definedName function="false" hidden="false" name="csDE_ABG_BS_fixed_assets_Dim13" vbProcedure="false">"="</definedName>
    <definedName function="false" hidden="false" name="csDE_ABG_BS_fixed_assets_Dim14" vbProcedure="false">"="</definedName>
    <definedName function="false" hidden="false" name="csDE_ABG_BS_Ijarah_Muntahia__Bittamleek_Dim01" vbProcedure="false">"="</definedName>
    <definedName function="false" hidden="false" name="csDE_ABG_BS_Ijarah_Muntahia__Bittamleek_Dim02" vbProcedure="false">"="</definedName>
    <definedName function="false" hidden="false" name="csDE_ABG_BS_Ijarah_Muntahia__Bittamleek_Dim04" vbProcedure="false">"="</definedName>
    <definedName function="false" hidden="false" name="csDE_ABG_BS_Ijarah_Muntahia__Bittamleek_Dim09" vbProcedure="false">"="</definedName>
    <definedName function="false" hidden="false" name="csDE_ABG_BS_Ijarah_Muntahia__Bittamleek_Dim11" vbProcedure="false">"="</definedName>
    <definedName function="false" hidden="false" name="csDE_ABG_BS_Ijarah_Muntahia__Bittamleek_Dim12" vbProcedure="false">"="</definedName>
    <definedName function="false" hidden="false" name="csDE_ABG_BS_Ijarah_Muntahia__Bittamleek_Dim13" vbProcedure="false">"="</definedName>
    <definedName function="false" hidden="false" name="csDE_ABG_BS_Ijarah_Muntahia__Bittamleek_Dim14" vbProcedure="false">"="</definedName>
    <definedName function="false" hidden="false" name="csDE_ABG_BS_Ijarah_Receivables_Genaral_Dim01" vbProcedure="false">"="</definedName>
    <definedName function="false" hidden="false" name="csDE_ABG_BS_Ijarah_Receivables_Genaral_Dim02" vbProcedure="false">"="</definedName>
    <definedName function="false" hidden="false" name="csDE_ABG_BS_Ijarah_Receivables_Genaral_Dim04" vbProcedure="false">"="</definedName>
    <definedName function="false" hidden="false" name="csDE_ABG_BS_Ijarah_Receivables_Genaral_Dim09" vbProcedure="false">"="</definedName>
    <definedName function="false" hidden="false" name="csDE_ABG_BS_Ijarah_Receivables_Genaral_Dim11" vbProcedure="false">"="</definedName>
    <definedName function="false" hidden="false" name="csDE_ABG_BS_Ijarah_Receivables_Genaral_Dim12" vbProcedure="false">"="</definedName>
    <definedName function="false" hidden="false" name="csDE_ABG_BS_Ijarah_Receivables_Genaral_Dim13" vbProcedure="false">"="</definedName>
    <definedName function="false" hidden="false" name="csDE_ABG_BS_Ijarah_Receivables_Genaral_Dim14" vbProcedure="false">"="</definedName>
    <definedName function="false" hidden="false" name="csDE_ABG_BS_Ijrah_assets_Dim01" vbProcedure="false">"="</definedName>
    <definedName function="false" hidden="false" name="csDE_ABG_BS_Ijrah_assets_Dim02" vbProcedure="false">"="</definedName>
    <definedName function="false" hidden="false" name="csDE_ABG_BS_Ijrah_assets_Dim04" vbProcedure="false">"="</definedName>
    <definedName function="false" hidden="false" name="csDE_ABG_BS_Ijrah_assets_Dim09" vbProcedure="false">"="</definedName>
    <definedName function="false" hidden="false" name="csDE_ABG_BS_Ijrah_assets_Dim11" vbProcedure="false">"="</definedName>
    <definedName function="false" hidden="false" name="csDE_ABG_BS_Ijrah_assets_Dim12" vbProcedure="false">"="</definedName>
    <definedName function="false" hidden="false" name="csDE_ABG_BS_Ijrah_assets_Dim13" vbProcedure="false">"="</definedName>
    <definedName function="false" hidden="false" name="csDE_ABG_BS_Ijrah_assets_Dim14" vbProcedure="false">"="</definedName>
    <definedName function="false" hidden="false" name="csDE_ABG_BS_Intangible_assets_Dim01" vbProcedure="false">"="</definedName>
    <definedName function="false" hidden="false" name="csDE_ABG_BS_Intangible_assets_Dim02" vbProcedure="false">"="</definedName>
    <definedName function="false" hidden="false" name="csDE_ABG_BS_Intangible_assets_Dim04" vbProcedure="false">"="</definedName>
    <definedName function="false" hidden="false" name="csDE_ABG_BS_Intangible_assets_Dim09" vbProcedure="false">"="</definedName>
    <definedName function="false" hidden="false" name="csDE_ABG_BS_Intangible_assets_Dim11" vbProcedure="false">"="</definedName>
    <definedName function="false" hidden="false" name="csDE_ABG_BS_Intangible_assets_Dim12" vbProcedure="false">"="</definedName>
    <definedName function="false" hidden="false" name="csDE_ABG_BS_Intangible_assets_Dim13" vbProcedure="false">"="</definedName>
    <definedName function="false" hidden="false" name="csDE_ABG_BS_Intangible_assets_Dim14" vbProcedure="false">"="</definedName>
    <definedName function="false" hidden="false" name="csDE_ABG_BS_Inventories_Dim01" vbProcedure="false">"="</definedName>
    <definedName function="false" hidden="false" name="csDE_ABG_BS_Inventories_Dim02" vbProcedure="false">"="</definedName>
    <definedName function="false" hidden="false" name="csDE_ABG_BS_Inventories_Dim04" vbProcedure="false">"="</definedName>
    <definedName function="false" hidden="false" name="csDE_ABG_BS_Inventories_Dim09" vbProcedure="false">"="</definedName>
    <definedName function="false" hidden="false" name="csDE_ABG_BS_Inventories_Dim11" vbProcedure="false">"="</definedName>
    <definedName function="false" hidden="false" name="csDE_ABG_BS_Inventories_Dim12" vbProcedure="false">"="</definedName>
    <definedName function="false" hidden="false" name="csDE_ABG_BS_Inventories_Dim13" vbProcedure="false">"="</definedName>
    <definedName function="false" hidden="false" name="csDE_ABG_BS_Inventories_Dim14" vbProcedure="false">"="</definedName>
    <definedName function="false" hidden="false" name="csDE_ABG_BS_Investment_in_affliate_Dim01" vbProcedure="false">"="</definedName>
    <definedName function="false" hidden="false" name="csDE_ABG_BS_Investment_in_affliate_Dim02" vbProcedure="false">"="</definedName>
    <definedName function="false" hidden="false" name="csDE_ABG_BS_Investment_in_affliate_Dim04" vbProcedure="false">"="</definedName>
    <definedName function="false" hidden="false" name="csDE_ABG_BS_Investment_in_affliate_Dim09" vbProcedure="false">"="</definedName>
    <definedName function="false" hidden="false" name="csDE_ABG_BS_Investment_in_affliate_Dim11" vbProcedure="false">"="</definedName>
    <definedName function="false" hidden="false" name="csDE_ABG_BS_Investment_in_affliate_Dim12" vbProcedure="false">"="</definedName>
    <definedName function="false" hidden="false" name="csDE_ABG_BS_Investment_in_affliate_Dim13" vbProcedure="false">"="</definedName>
    <definedName function="false" hidden="false" name="csDE_ABG_BS_Investment_in_affliate_Dim14" vbProcedure="false">"="</definedName>
    <definedName function="false" hidden="false" name="csDE_ABG_BS_investment_properties_Dim01" vbProcedure="false">"="</definedName>
    <definedName function="false" hidden="false" name="csDE_ABG_BS_investment_properties_Dim02" vbProcedure="false">"="</definedName>
    <definedName function="false" hidden="false" name="csDE_ABG_BS_investment_properties_Dim04" vbProcedure="false">"="</definedName>
    <definedName function="false" hidden="false" name="csDE_ABG_BS_investment_properties_Dim09" vbProcedure="false">"="</definedName>
    <definedName function="false" hidden="false" name="csDE_ABG_BS_investment_properties_Dim11" vbProcedure="false">"="</definedName>
    <definedName function="false" hidden="false" name="csDE_ABG_BS_investment_properties_Dim12" vbProcedure="false">"="</definedName>
    <definedName function="false" hidden="false" name="csDE_ABG_BS_investment_properties_Dim13" vbProcedure="false">"="</definedName>
    <definedName function="false" hidden="false" name="csDE_ABG_BS_investment_properties_Dim14" vbProcedure="false">"="</definedName>
    <definedName function="false" hidden="false" name="csDE_ABG_BS_Istisna_Financing_Dim01" vbProcedure="false">"="</definedName>
    <definedName function="false" hidden="false" name="csDE_ABG_BS_Istisna_Financing_Dim02" vbProcedure="false">"="</definedName>
    <definedName function="false" hidden="false" name="csDE_ABG_BS_Istisna_Financing_Dim04" vbProcedure="false">"="</definedName>
    <definedName function="false" hidden="false" name="csDE_ABG_BS_Istisna_Financing_Dim09" vbProcedure="false">"="</definedName>
    <definedName function="false" hidden="false" name="csDE_ABG_BS_Istisna_Financing_Dim11" vbProcedure="false">"="</definedName>
    <definedName function="false" hidden="false" name="csDE_ABG_BS_Istisna_Financing_Dim12" vbProcedure="false">"="</definedName>
    <definedName function="false" hidden="false" name="csDE_ABG_BS_Istisna_Financing_Dim13" vbProcedure="false">"="</definedName>
    <definedName function="false" hidden="false" name="csDE_ABG_BS_Istisna_Financing_Dim14" vbProcedure="false">"="</definedName>
    <definedName function="false" hidden="false" name="csDE_ABG_BS_medium_term_sukook_Dim01" vbProcedure="false">"="</definedName>
    <definedName function="false" hidden="false" name="csDE_ABG_BS_medium_term_sukook_Dim02" vbProcedure="false">"="</definedName>
    <definedName function="false" hidden="false" name="csDE_ABG_BS_medium_term_sukook_Dim04" vbProcedure="false">"="</definedName>
    <definedName function="false" hidden="false" name="csDE_ABG_BS_medium_term_sukook_Dim09" vbProcedure="false">"="</definedName>
    <definedName function="false" hidden="false" name="csDE_ABG_BS_medium_term_sukook_Dim11" vbProcedure="false">"="</definedName>
    <definedName function="false" hidden="false" name="csDE_ABG_BS_medium_term_sukook_Dim12" vbProcedure="false">"="</definedName>
    <definedName function="false" hidden="false" name="csDE_ABG_BS_medium_term_sukook_Dim13" vbProcedure="false">"="</definedName>
    <definedName function="false" hidden="false" name="csDE_ABG_BS_medium_term_sukook_Dim14" vbProcedure="false">"="</definedName>
    <definedName function="false" hidden="false" name="csDE_ABG_BS_Mudaraba_financing_Dim01" vbProcedure="false">"="</definedName>
    <definedName function="false" hidden="false" name="csDE_ABG_BS_Mudaraba_financing_Dim02" vbProcedure="false">"="</definedName>
    <definedName function="false" hidden="false" name="csDE_ABG_BS_Mudaraba_financing_Dim04" vbProcedure="false">"="</definedName>
    <definedName function="false" hidden="false" name="csDE_ABG_BS_Mudaraba_financing_Dim09" vbProcedure="false">"="</definedName>
    <definedName function="false" hidden="false" name="csDE_ABG_BS_Mudaraba_financing_Dim11" vbProcedure="false">"="</definedName>
    <definedName function="false" hidden="false" name="csDE_ABG_BS_Mudaraba_financing_Dim12" vbProcedure="false">"="</definedName>
    <definedName function="false" hidden="false" name="csDE_ABG_BS_Mudaraba_financing_Dim13" vbProcedure="false">"="</definedName>
    <definedName function="false" hidden="false" name="csDE_ABG_BS_Mudaraba_financing_Dim14" vbProcedure="false">"="</definedName>
    <definedName function="false" hidden="false" name="csDE_ABG_BS_Musharaka_Financing_Dim01" vbProcedure="false">"="</definedName>
    <definedName function="false" hidden="false" name="csDE_ABG_BS_Musharaka_Financing_Dim02" vbProcedure="false">"="</definedName>
    <definedName function="false" hidden="false" name="csDE_ABG_BS_Musharaka_Financing_Dim04" vbProcedure="false">"="</definedName>
    <definedName function="false" hidden="false" name="csDE_ABG_BS_Musharaka_Financing_Dim09" vbProcedure="false">"="</definedName>
    <definedName function="false" hidden="false" name="csDE_ABG_BS_Musharaka_Financing_Dim11" vbProcedure="false">"="</definedName>
    <definedName function="false" hidden="false" name="csDE_ABG_BS_Musharaka_Financing_Dim12" vbProcedure="false">"="</definedName>
    <definedName function="false" hidden="false" name="csDE_ABG_BS_Musharaka_Financing_Dim13" vbProcedure="false">"="</definedName>
    <definedName function="false" hidden="false" name="csDE_ABG_BS_Musharaka_Financing_Dim14" vbProcedure="false">"="</definedName>
    <definedName function="false" hidden="false" name="csDE_ABG_BS_non_trading_investments_Dim01" vbProcedure="false">"="</definedName>
    <definedName function="false" hidden="false" name="csDE_ABG_BS_non_trading_investments_Dim02" vbProcedure="false">"="</definedName>
    <definedName function="false" hidden="false" name="csDE_ABG_BS_non_trading_investments_Dim04" vbProcedure="false">"="</definedName>
    <definedName function="false" hidden="false" name="csDE_ABG_BS_non_trading_investments_Dim09" vbProcedure="false">"="</definedName>
    <definedName function="false" hidden="false" name="csDE_ABG_BS_non_trading_investments_Dim11" vbProcedure="false">"="</definedName>
    <definedName function="false" hidden="false" name="csDE_ABG_BS_non_trading_investments_Dim12" vbProcedure="false">"="</definedName>
    <definedName function="false" hidden="false" name="csDE_ABG_BS_non_trading_investments_Dim13" vbProcedure="false">"="</definedName>
    <definedName function="false" hidden="false" name="csDE_ABG_BS_non_trading_investments_Dim14" vbProcedure="false">"="</definedName>
    <definedName function="false" hidden="false" name="csDE_ABG_BS_other_assets_General_Dim01" vbProcedure="false">"="</definedName>
    <definedName function="false" hidden="false" name="csDE_ABG_BS_other_assets_General_Dim02" vbProcedure="false">"="</definedName>
    <definedName function="false" hidden="false" name="csDE_ABG_BS_other_assets_General_Dim04" vbProcedure="false">"="</definedName>
    <definedName function="false" hidden="false" name="csDE_ABG_BS_other_assets_General_Dim09" vbProcedure="false">"="</definedName>
    <definedName function="false" hidden="false" name="csDE_ABG_BS_other_assets_General_Dim11" vbProcedure="false">"="</definedName>
    <definedName function="false" hidden="false" name="csDE_ABG_BS_other_assets_General_Dim12" vbProcedure="false">"="</definedName>
    <definedName function="false" hidden="false" name="csDE_ABG_BS_other_assets_General_Dim13" vbProcedure="false">"="</definedName>
    <definedName function="false" hidden="false" name="csDE_ABG_BS_other_assets_General_Dim14" vbProcedure="false">"="</definedName>
    <definedName function="false" hidden="false" name="csDE_ABG_BS_other_liabilities_Dim01" vbProcedure="false">"="</definedName>
    <definedName function="false" hidden="false" name="csDE_ABG_BS_other_liabilities_Dim02" vbProcedure="false">"="</definedName>
    <definedName function="false" hidden="false" name="csDE_ABG_BS_other_liabilities_Dim04" vbProcedure="false">"="</definedName>
    <definedName function="false" hidden="false" name="csDE_ABG_BS_other_liabilities_Dim08" vbProcedure="false">"="</definedName>
    <definedName function="false" hidden="false" name="csDE_ABG_BS_other_liabilities_Dim11" vbProcedure="false">"="</definedName>
    <definedName function="false" hidden="false" name="csDE_ABG_BS_other_liabilities_Dim12" vbProcedure="false">"="</definedName>
    <definedName function="false" hidden="false" name="csDE_ABG_BS_other_liabilities_Dim13" vbProcedure="false">"="</definedName>
    <definedName function="false" hidden="false" name="csDE_ABG_BS_other_liabilities_Dim14" vbProcedure="false">"="</definedName>
    <definedName function="false" hidden="false" name="csDE_ABG_BS_parallel_Istisna_and_Salam_Dim01" vbProcedure="false">"="</definedName>
    <definedName function="false" hidden="false" name="csDE_ABG_BS_parallel_Istisna_and_Salam_Dim02" vbProcedure="false">"="</definedName>
    <definedName function="false" hidden="false" name="csDE_ABG_BS_parallel_Istisna_and_Salam_Dim04" vbProcedure="false">"="</definedName>
    <definedName function="false" hidden="false" name="csDE_ABG_BS_parallel_Istisna_and_Salam_Dim09" vbProcedure="false">"="</definedName>
    <definedName function="false" hidden="false" name="csDE_ABG_BS_parallel_Istisna_and_Salam_Dim11" vbProcedure="false">"="</definedName>
    <definedName function="false" hidden="false" name="csDE_ABG_BS_parallel_Istisna_and_Salam_Dim12" vbProcedure="false">"="</definedName>
    <definedName function="false" hidden="false" name="csDE_ABG_BS_parallel_Istisna_and_Salam_Dim13" vbProcedure="false">"="</definedName>
    <definedName function="false" hidden="false" name="csDE_ABG_BS_parallel_Istisna_and_Salam_Dim14" vbProcedure="false">"="</definedName>
    <definedName function="false" hidden="false" name="csDE_ABG_BS_Restricted_Investments_en_Dim01" vbProcedure="false">"="</definedName>
    <definedName function="false" hidden="false" name="csDE_ABG_BS_Restricted_Investments_en_Dim02" vbProcedure="false">"="</definedName>
    <definedName function="false" hidden="false" name="csDE_ABG_BS_Restricted_Investments_en_Dim04" vbProcedure="false">"="</definedName>
    <definedName function="false" hidden="false" name="csDE_ABG_BS_Restricted_Investments_en_Dim09" vbProcedure="false">"="</definedName>
    <definedName function="false" hidden="false" name="csDE_ABG_BS_Restricted_Investments_en_Dim11" vbProcedure="false">"="</definedName>
    <definedName function="false" hidden="false" name="csDE_ABG_BS_Restricted_Investments_en_Dim12" vbProcedure="false">"="</definedName>
    <definedName function="false" hidden="false" name="csDE_ABG_BS_Restricted_Investments_en_Dim13" vbProcedure="false">"="</definedName>
    <definedName function="false" hidden="false" name="csDE_ABG_BS_Restricted_Investments_en_Dim14" vbProcedure="false">"="</definedName>
    <definedName function="false" hidden="false" name="csDE_ABG_BS_Salam_financing_Dim01" vbProcedure="false">"="</definedName>
    <definedName function="false" hidden="false" name="csDE_ABG_BS_Salam_financing_Dim02" vbProcedure="false">"="</definedName>
    <definedName function="false" hidden="false" name="csDE_ABG_BS_Salam_financing_Dim04" vbProcedure="false">"="</definedName>
    <definedName function="false" hidden="false" name="csDE_ABG_BS_Salam_financing_Dim09" vbProcedure="false">"="</definedName>
    <definedName function="false" hidden="false" name="csDE_ABG_BS_Salam_financing_Dim11" vbProcedure="false">"="</definedName>
    <definedName function="false" hidden="false" name="csDE_ABG_BS_Salam_financing_Dim12" vbProcedure="false">"="</definedName>
    <definedName function="false" hidden="false" name="csDE_ABG_BS_Salam_financing_Dim13" vbProcedure="false">"="</definedName>
    <definedName function="false" hidden="false" name="csDE_ABG_BS_Salam_financing_Dim14" vbProcedure="false">"="</definedName>
    <definedName function="false" hidden="false" name="csDE_ABG_BS_sales_receivable_Dim01" vbProcedure="false">"="</definedName>
    <definedName function="false" hidden="false" name="csDE_ABG_BS_sales_receivable_Dim02" vbProcedure="false">"="</definedName>
    <definedName function="false" hidden="false" name="csDE_ABG_BS_sales_receivable_Dim04" vbProcedure="false">"="</definedName>
    <definedName function="false" hidden="false" name="csDE_ABG_BS_sales_receivable_Dim09" vbProcedure="false">"="</definedName>
    <definedName function="false" hidden="false" name="csDE_ABG_BS_sales_receivable_Dim11" vbProcedure="false">"="</definedName>
    <definedName function="false" hidden="false" name="csDE_ABG_BS_sales_receivable_Dim12" vbProcedure="false">"="</definedName>
    <definedName function="false" hidden="false" name="csDE_ABG_BS_sales_receivable_Dim13" vbProcedure="false">"="</definedName>
    <definedName function="false" hidden="false" name="csDE_ABG_BS_sales_receivable_Dim14" vbProcedure="false">"="</definedName>
    <definedName function="false" hidden="false" name="csDE_ABG_BS_Share_Capital_Details_Dim01" vbProcedure="false">"="</definedName>
    <definedName function="false" hidden="false" name="csDE_ABG_BS_Share_Capital_Details_Dim02" vbProcedure="false">"="</definedName>
    <definedName function="false" hidden="false" name="csDE_ABG_BS_Share_Capital_Details_Dim04" vbProcedure="false">"="</definedName>
    <definedName function="false" hidden="false" name="csDE_ABG_BS_Share_Capital_Details_Dim09" vbProcedure="false">"="</definedName>
    <definedName function="false" hidden="false" name="csDE_ABG_BS_Share_Capital_Details_Dim11" vbProcedure="false">"="</definedName>
    <definedName function="false" hidden="false" name="csDE_ABG_BS_Share_Capital_Details_Dim12" vbProcedure="false">"="</definedName>
    <definedName function="false" hidden="false" name="csDE_ABG_BS_Share_Capital_Details_Dim13" vbProcedure="false">"="</definedName>
    <definedName function="false" hidden="false" name="csDE_ABG_BS_Share_Capital_Details_Dim14" vbProcedure="false">"="</definedName>
    <definedName function="false" hidden="false" name="csDE_ABG_BS_Share_Capital_Dim01" vbProcedure="false">"="</definedName>
    <definedName function="false" hidden="false" name="csDE_ABG_BS_Share_Capital_Dim02" vbProcedure="false">"="</definedName>
    <definedName function="false" hidden="false" name="csDE_ABG_BS_Share_Capital_Dim04" vbProcedure="false">"="</definedName>
    <definedName function="false" hidden="false" name="csDE_ABG_BS_Share_Capital_Dim09" vbProcedure="false">"="</definedName>
    <definedName function="false" hidden="false" name="csDE_ABG_BS_Share_Capital_Dim11" vbProcedure="false">"="</definedName>
    <definedName function="false" hidden="false" name="csDE_ABG_BS_Share_Capital_Dim12" vbProcedure="false">"="</definedName>
    <definedName function="false" hidden="false" name="csDE_ABG_BS_Share_Capital_Dim13" vbProcedure="false">"="</definedName>
    <definedName function="false" hidden="false" name="csDE_ABG_BS_Share_Capital_Dim14" vbProcedure="false">"="</definedName>
    <definedName function="false" hidden="false" name="csDE_ABG_BS_Trading_Securities_Dim01" vbProcedure="false">"="</definedName>
    <definedName function="false" hidden="false" name="csDE_ABG_BS_Trading_Securities_Dim02" vbProcedure="false">"="</definedName>
    <definedName function="false" hidden="false" name="csDE_ABG_BS_Trading_Securities_Dim04" vbProcedure="false">"="</definedName>
    <definedName function="false" hidden="false" name="csDE_ABG_BS_Trading_Securities_Dim09" vbProcedure="false">"="</definedName>
    <definedName function="false" hidden="false" name="csDE_ABG_BS_Trading_Securities_Dim11" vbProcedure="false">"="</definedName>
    <definedName function="false" hidden="false" name="csDE_ABG_BS_Trading_Securities_Dim12" vbProcedure="false">"="</definedName>
    <definedName function="false" hidden="false" name="csDE_ABG_BS_Trading_Securities_Dim13" vbProcedure="false">"="</definedName>
    <definedName function="false" hidden="false" name="csDE_ABG_BS_Trading_Securities_Dim14" vbProcedure="false">"="</definedName>
    <definedName function="false" hidden="false" name="csDE_ABG_Currency_en_Dim02" vbProcedure="false">"="</definedName>
    <definedName function="false" hidden="false" name="csDE_ABG_Currency_en_Dim11" vbProcedure="false">"="</definedName>
    <definedName function="false" hidden="false" name="csDE_ABG_Currency_en_Dim12" vbProcedure="false">"="</definedName>
    <definedName function="false" hidden="false" name="csDE_ABG_Currency_en_Dim13" vbProcedure="false">"="</definedName>
    <definedName function="false" hidden="false" name="csDE_ABG_Currency_en_Dim14" vbProcedure="false">"="</definedName>
    <definedName function="false" hidden="false" name="csDE_ABG_Geographical_en_Dim01" vbProcedure="false">"="</definedName>
    <definedName function="false" hidden="false" name="csDE_ABG_Geographical_en_Dim02" vbProcedure="false">"="</definedName>
    <definedName function="false" hidden="false" name="csDE_ABG_Geographical_en_Dim11" vbProcedure="false">"="</definedName>
    <definedName function="false" hidden="false" name="csDE_ABG_Geographical_en_Dim12" vbProcedure="false">"="</definedName>
    <definedName function="false" hidden="false" name="csDE_ABG_Geographical_en_Dim14" vbProcedure="false">"="</definedName>
    <definedName function="false" hidden="false" name="csDE_ABG_IE_Banks_share_as_a_Mudarib_in_RIA_Dim01" vbProcedure="false">"="</definedName>
    <definedName function="false" hidden="false" name="csDE_ABG_IE_Banks_share_as_a_Mudarib_in_RIA_Dim02" vbProcedure="false">"="</definedName>
    <definedName function="false" hidden="false" name="csDE_ABG_IE_Banks_share_as_a_Mudarib_in_RIA_Dim04" vbProcedure="false">"="</definedName>
    <definedName function="false" hidden="false" name="csDE_ABG_IE_Banks_share_as_a_Mudarib_in_RIA_Dim11" vbProcedure="false">"="</definedName>
    <definedName function="false" hidden="false" name="csDE_ABG_IE_Banks_share_as_a_Mudarib_in_RIA_Dim12" vbProcedure="false">"="</definedName>
    <definedName function="false" hidden="false" name="csDE_ABG_IE_Banks_share_as_a_Mudarib_in_RIA_Dim13" vbProcedure="false">"="</definedName>
    <definedName function="false" hidden="false" name="csDE_ABG_IE_Banks_share_as_a_Mudarib_in_RIA_Dim14" vbProcedure="false">"="</definedName>
    <definedName function="false" hidden="false" name="csDE_ABG_IE_Expenses_Dim01" vbProcedure="false">"="</definedName>
    <definedName function="false" hidden="false" name="csDE_ABG_IE_Expenses_Dim02" vbProcedure="false">"="</definedName>
    <definedName function="false" hidden="false" name="csDE_ABG_IE_Expenses_Dim04" vbProcedure="false">"="</definedName>
    <definedName function="false" hidden="false" name="csDE_ABG_IE_Expenses_Dim11" vbProcedure="false">"="</definedName>
    <definedName function="false" hidden="false" name="csDE_ABG_IE_Expenses_Dim12" vbProcedure="false">"="</definedName>
    <definedName function="false" hidden="false" name="csDE_ABG_IE_Expenses_Dim13" vbProcedure="false">"="</definedName>
    <definedName function="false" hidden="false" name="csDE_ABG_IE_Expenses_Dim14" vbProcedure="false">"="</definedName>
    <definedName function="false" hidden="false" name="csDE_ABG_IE_Income_from_Financing_and_Investments_Dim01" vbProcedure="false">"="</definedName>
    <definedName function="false" hidden="false" name="csDE_ABG_IE_Income_from_Financing_and_Investments_Dim02" vbProcedure="false">"="</definedName>
    <definedName function="false" hidden="false" name="csDE_ABG_IE_Income_from_Financing_and_Investments_Dim04" vbProcedure="false">"="</definedName>
    <definedName function="false" hidden="false" name="csDE_ABG_IE_Income_from_Financing_and_Investments_Dim11" vbProcedure="false">"="</definedName>
    <definedName function="false" hidden="false" name="csDE_ABG_IE_Income_from_Financing_and_Investments_Dim12" vbProcedure="false">"="</definedName>
    <definedName function="false" hidden="false" name="csDE_ABG_IE_Income_from_Financing_and_Investments_Dim13" vbProcedure="false">"="</definedName>
    <definedName function="false" hidden="false" name="csDE_ABG_IE_Income_from_Financing_and_Investments_Dim14" vbProcedure="false">"="</definedName>
    <definedName function="false" hidden="false" name="csDE_ABG_IE_Other_Income_Statements_Dim01" vbProcedure="false">"="</definedName>
    <definedName function="false" hidden="false" name="csDE_ABG_IE_Other_Income_Statements_Dim02" vbProcedure="false">"="</definedName>
    <definedName function="false" hidden="false" name="csDE_ABG_IE_Other_Income_Statements_Dim04" vbProcedure="false">"="</definedName>
    <definedName function="false" hidden="false" name="csDE_ABG_IE_Other_Income_Statements_Dim11" vbProcedure="false">"="</definedName>
    <definedName function="false" hidden="false" name="csDE_ABG_IE_Other_Income_Statements_Dim12" vbProcedure="false">"="</definedName>
    <definedName function="false" hidden="false" name="csDE_ABG_IE_Other_Income_Statements_Dim13" vbProcedure="false">"="</definedName>
    <definedName function="false" hidden="false" name="csDE_ABG_IE_Other_Income_Statements_Dim14" vbProcedure="false">"="</definedName>
    <definedName function="false" hidden="false" name="csDE_ABG_IE_Return_on_URIA_Dim01" vbProcedure="false">"="</definedName>
    <definedName function="false" hidden="false" name="csDE_ABG_IE_Return_on_URIA_Dim02" vbProcedure="false">"="</definedName>
    <definedName function="false" hidden="false" name="csDE_ABG_IE_Return_on_URIA_Dim04" vbProcedure="false">"="</definedName>
    <definedName function="false" hidden="false" name="csDE_ABG_IE_Return_on_URIA_Dim11" vbProcedure="false">"="</definedName>
    <definedName function="false" hidden="false" name="csDE_ABG_IE_Return_on_URIA_Dim12" vbProcedure="false">"="</definedName>
    <definedName function="false" hidden="false" name="csDE_ABG_IE_Return_on_URIA_Dim13" vbProcedure="false">"="</definedName>
    <definedName function="false" hidden="false" name="csDE_ABG_IE_Return_on_URIA_Dim14" vbProcedure="false">"="</definedName>
    <definedName function="false" hidden="false" name="csDE_ABG_IE_Revenue_from_Banking_Services_Dim01" vbProcedure="false">"="</definedName>
    <definedName function="false" hidden="false" name="csDE_ABG_IE_Revenue_from_Banking_Services_Dim02" vbProcedure="false">"="</definedName>
    <definedName function="false" hidden="false" name="csDE_ABG_IE_Revenue_from_Banking_Services_Dim04" vbProcedure="false">"="</definedName>
    <definedName function="false" hidden="false" name="csDE_ABG_IE_Revenue_from_Banking_Services_Dim11" vbProcedure="false">"="</definedName>
    <definedName function="false" hidden="false" name="csDE_ABG_IE_Revenue_from_Banking_Services_Dim12" vbProcedure="false">"="</definedName>
    <definedName function="false" hidden="false" name="csDE_ABG_IE_Revenue_from_Banking_Services_Dim13" vbProcedure="false">"="</definedName>
    <definedName function="false" hidden="false" name="csDE_ABG_IE_Revenue_from_Banking_Services_Dim14" vbProcedure="false">"="</definedName>
    <definedName function="false" hidden="false" name="csDE_ABG_Maturity_en_Dim01" vbProcedure="false">"="</definedName>
    <definedName function="false" hidden="false" name="csDE_ABG_Maturity_en_Dim02" vbProcedure="false">"="</definedName>
    <definedName function="false" hidden="false" name="csDE_ABG_Maturity_en_Dim04" vbProcedure="false">"="</definedName>
    <definedName function="false" hidden="false" name="csDE_ABG_Maturity_en_Dim09" vbProcedure="false">"="</definedName>
    <definedName function="false" hidden="false" name="csDE_ABG_Maturity_en_Dim11" vbProcedure="false">"="</definedName>
    <definedName function="false" hidden="false" name="csDE_ABG_Maturity_en_Dim12" vbProcedure="false">"="</definedName>
    <definedName function="false" hidden="false" name="csDE_ABG_Maturity_en_Dim13" vbProcedure="false">"="</definedName>
    <definedName function="false" hidden="false" name="csDE_ABG_Maturity_en_Dim14" vbProcedure="false">"="</definedName>
    <definedName function="false" hidden="false" name="csDE_ABG_OTH_Related_Party_balances_BS_Dim01" vbProcedure="false">"="</definedName>
    <definedName function="false" hidden="false" name="csDE_ABG_OTH_Related_Party_balances_BS_Dim02" vbProcedure="false">"="</definedName>
    <definedName function="false" hidden="false" name="csDE_ABG_OTH_Related_Party_balances_BS_Dim11" vbProcedure="false">"="</definedName>
    <definedName function="false" hidden="false" name="csDE_ABG_OTH_Related_Party_balances_BS_Dim12" vbProcedure="false">"="</definedName>
    <definedName function="false" hidden="false" name="csDE_ABG_OTH_Related_Party_balances_BS_Dim13" vbProcedure="false">"="</definedName>
    <definedName function="false" hidden="false" name="csDE_ABG_OTH_Related_Party_balances_BS_Dim14" vbProcedure="false">"="</definedName>
    <definedName function="false" hidden="false" name="csDE_ABG_OTH_Related_Party_transactions_IS_Dim01" vbProcedure="false">"="</definedName>
    <definedName function="false" hidden="false" name="csDE_ABG_OTH_Related_Party_transactions_IS_Dim02" vbProcedure="false">"="</definedName>
    <definedName function="false" hidden="false" name="csDE_ABG_OTH_Related_Party_transactions_IS_Dim04" vbProcedure="false">"="</definedName>
    <definedName function="false" hidden="false" name="csDE_ABG_OTH_Related_Party_transactions_IS_Dim11" vbProcedure="false">"="</definedName>
    <definedName function="false" hidden="false" name="csDE_ABG_OTH_Related_Party_transactions_IS_Dim12" vbProcedure="false">"="</definedName>
    <definedName function="false" hidden="false" name="csDE_ABG_OTH_Related_Party_transactions_IS_Dim13" vbProcedure="false">"="</definedName>
    <definedName function="false" hidden="false" name="csDE_ABG_OTH_Related_Party_transactions_IS_Dim14" vbProcedure="false">"="</definedName>
    <definedName function="false" hidden="false" name="csDE_ABG_OTH_Statistical_Information_Dim01" vbProcedure="false">"="</definedName>
    <definedName function="false" hidden="false" name="csDE_ABG_OTH_Statistical_Information_Dim02" vbProcedure="false">"="</definedName>
    <definedName function="false" hidden="false" name="csDE_ABG_OTH_Statistical_Information_Dim11" vbProcedure="false">"="</definedName>
    <definedName function="false" hidden="false" name="csDE_ABG_OTH_Statistical_Information_Dim12" vbProcedure="false">"="</definedName>
    <definedName function="false" hidden="false" name="csDE_ABG_OTH_Statistical_Information_Dim13" vbProcedure="false">"="</definedName>
    <definedName function="false" hidden="false" name="csDE_ABG_OTH_Statistical_Information_Dim14" vbProcedure="false">"="</definedName>
    <definedName function="false" hidden="false" name="csDE_ABG_Shareholders_Equity_Movement_Dim01" vbProcedure="false">"="</definedName>
    <definedName function="false" hidden="false" name="csDE_ABG_Shareholders_Equity_Movement_Dim02" vbProcedure="false">"="</definedName>
    <definedName function="false" hidden="false" name="csDE_ABG_Shareholders_Equity_Movement_Dim04" vbProcedure="false">"="</definedName>
    <definedName function="false" hidden="false" name="csDE_ABG_Shareholders_Equity_Movement_Dim09" vbProcedure="false">"="</definedName>
    <definedName function="false" hidden="false" name="csDE_ABG_Shareholders_Equity_Movement_Dim11" vbProcedure="false">"="</definedName>
    <definedName function="false" hidden="false" name="csDE_ABG_Shareholders_Equity_Movement_Dim12" vbProcedure="false">"="</definedName>
    <definedName function="false" hidden="false" name="csDE_ABG_Shareholders_Equity_Movement_Dim13" vbProcedure="false">"="</definedName>
    <definedName function="false" hidden="false" name="csDE_ABG_Shareholders_Equity_Movement_Dim14" vbProcedure="false">"="</definedName>
    <definedName function="false" hidden="false" name="csDE_Statement_of_Sour_and_Uses_of_Zakah_Fund_Dim01" vbProcedure="false">"="</definedName>
    <definedName function="false" hidden="false" name="csDE_Statement_of_Sour_and_Uses_of_Zakah_Fund_Dim02" vbProcedure="false">"="</definedName>
    <definedName function="false" hidden="false" name="csDE_Statement_of_Sour_and_Uses_of_Zakah_Fund_Dim04" vbProcedure="false">"="</definedName>
    <definedName function="false" hidden="false" name="csDE_Statement_of_Sour_and_Uses_of_Zakah_Fund_Dim09" vbProcedure="false">"="</definedName>
    <definedName function="false" hidden="false" name="csDE_Statement_of_Sour_and_Uses_of_Zakah_Fund_Dim11" vbProcedure="false">"="</definedName>
    <definedName function="false" hidden="false" name="csDE_Statement_of_Sour_and_Uses_of_Zakah_Fund_Dim12" vbProcedure="false">"="</definedName>
    <definedName function="false" hidden="false" name="csDE_Statement_of_Sour_and_Uses_of_Zakah_Fund_Dim13" vbProcedure="false">"="</definedName>
    <definedName function="false" hidden="false" name="csDE_Statement_of_Sour_and_Uses_of_Zakah_Fund_Dim14" vbProcedure="false">"="</definedName>
    <definedName function="false" hidden="false" name="csDE_Statement_of_Sou_and_uses_of_G_F_Quard_Fund_Dim01" vbProcedure="false">"="</definedName>
    <definedName function="false" hidden="false" name="csDE_Statement_of_Sou_and_uses_of_G_F_Quard_Fund_Dim02" vbProcedure="false">"="</definedName>
    <definedName function="false" hidden="false" name="csDE_Statement_of_Sou_and_uses_of_G_F_Quard_Fund_Dim04" vbProcedure="false">"="</definedName>
    <definedName function="false" hidden="false" name="csDE_Statement_of_Sou_and_uses_of_G_F_Quard_Fund_Dim09" vbProcedure="false">"="</definedName>
    <definedName function="false" hidden="false" name="csDE_Statement_of_Sou_and_uses_of_G_F_Quard_Fund_Dim11" vbProcedure="false">"="</definedName>
    <definedName function="false" hidden="false" name="csDE_Statement_of_Sou_and_uses_of_G_F_Quard_Fund_Dim12" vbProcedure="false">"="</definedName>
    <definedName function="false" hidden="false" name="csDE_Statement_of_Sou_and_uses_of_G_F_Quard_Fund_Dim13" vbProcedure="false">"="</definedName>
    <definedName function="false" hidden="false" name="csDE_Statement_of_Sou_and_uses_of_G_F_Quard_Fund_Dim14" vbProcedure="false">"="</definedName>
    <definedName function="false" hidden="false" name="csKeepAlive" vbProcedure="false">5</definedName>
    <definedName function="false" hidden="false" name="csLocalConsolidationOnSubmit" vbProcedure="false">1</definedName>
    <definedName function="false" hidden="false" name="csRefreshOnOpen" vbProcedure="false">1</definedName>
    <definedName function="false" hidden="false" name="csRefreshOnRotate" vbProcedure="false">1</definedName>
    <definedName function="false" hidden="false" name="csRP_ABG_BS_Balance_Sheet_Dim01" vbProcedure="false">"="</definedName>
    <definedName function="false" hidden="false" name="csRP_ABG_BS_Balance_Sheet_Dim02" vbProcedure="false">"="</definedName>
    <definedName function="false" hidden="false" name="csRP_ABG_BS_Balance_Sheet_Dim04" vbProcedure="false">"="</definedName>
    <definedName function="false" hidden="false" name="csRP_ABG_BS_Balance_Sheet_Dim09" vbProcedure="false">"="</definedName>
    <definedName function="false" hidden="false" name="csRP_ABG_BS_Balance_Sheet_Dim11" vbProcedure="false">"="</definedName>
    <definedName function="false" hidden="false" name="csRP_ABG_BS_Balance_Sheet_Dim12" vbProcedure="false">"="</definedName>
    <definedName function="false" hidden="false" name="csRP_ABG_BS_Balance_Sheet_Dim13" vbProcedure="false">"="</definedName>
    <definedName function="false" hidden="false" name="csRP_ABG_BS_Balance_Sheet_Dim14" vbProcedure="false">"="</definedName>
    <definedName function="false" hidden="false" name="csRP_ABG_IC_BS_Dim01" vbProcedure="false">"="</definedName>
    <definedName function="false" hidden="false" name="csRP_ABG_IC_BS_Dim02" vbProcedure="false">"="</definedName>
    <definedName function="false" hidden="false" name="csRP_ABG_IC_BS_Dim11" vbProcedure="false">"="</definedName>
    <definedName function="false" hidden="false" name="csRP_ABG_IC_BS_Dim12" vbProcedure="false">"="</definedName>
    <definedName function="false" hidden="false" name="csRP_ABG_IC_BS_Dim13" vbProcedure="false">"="</definedName>
    <definedName function="false" hidden="false" name="csRP_ABG_IC_BS_Dim14" vbProcedure="false">"="</definedName>
    <definedName function="false" hidden="false" name="csRP_ABG_IC_IS_Dim01" vbProcedure="false">"="</definedName>
    <definedName function="false" hidden="false" name="csRP_ABG_IC_IS_Dim02" vbProcedure="false">"="</definedName>
    <definedName function="false" hidden="false" name="csRP_ABG_IC_IS_Dim11" vbProcedure="false">"="</definedName>
    <definedName function="false" hidden="false" name="csRP_ABG_IC_IS_Dim12" vbProcedure="false">"="</definedName>
    <definedName function="false" hidden="false" name="csRP_ABG_IC_IS_Dim13" vbProcedure="false">"="</definedName>
    <definedName function="false" hidden="false" name="csRP_ABG_IC_IS_Dim14" vbProcedure="false">"="</definedName>
    <definedName function="false" hidden="false" name="csRP_ABG_IE_Income_Statement_Dim01" vbProcedure="false">"="</definedName>
    <definedName function="false" hidden="false" name="csRP_ABG_IE_Income_Statement_Dim02" vbProcedure="false">"="</definedName>
    <definedName function="false" hidden="false" name="csRP_ABG_IE_Income_Statement_Dim04" vbProcedure="false">"="</definedName>
    <definedName function="false" hidden="false" name="csRP_ABG_IE_Income_Statement_Dim11" vbProcedure="false">"="</definedName>
    <definedName function="false" hidden="false" name="csRP_ABG_IE_Income_Statement_Dim12" vbProcedure="false">"="</definedName>
    <definedName function="false" hidden="false" name="csRP_ABG_IE_Income_Statement_Dim13" vbProcedure="false">"="</definedName>
    <definedName function="false" hidden="false" name="csRP_ABG_IE_Income_Statement_Dim14" vbProcedure="false">"="</definedName>
    <definedName function="false" hidden="false" name="Excel_BuiltIn_Print_Area" vbProcedure="false">'[3]'!$A$2:$G$52</definedName>
    <definedName function="false" hidden="false" name="Excel_BuiltIn_Recorder" vbProcedure="false">NA()</definedName>
    <definedName function="false" hidden="false" name="HİSSE_KODU" vbProcedure="false">'[3]'!$D$1</definedName>
    <definedName function="false" hidden="false" name="kopyal" vbProcedure="false">[4]!kopyal</definedName>
    <definedName function="false" hidden="false" name="Print_Area_MI" vbProcedure="false">[1]FR100!$B$15:$B$53</definedName>
    <definedName function="false" hidden="false" name="\c" vbProcedure="false">[2]BUTCE97!BZ$19533</definedName>
    <definedName function="false" hidden="false" name="\x" vbProcedure="false">[2]BUTCE97!HO56799</definedName>
    <definedName function="false" hidden="false" name="\z" vbProcedure="false">[2]BUTCE97!CV$25187</definedName>
    <definedName function="false" hidden="false" localSheetId="4" name="Z_123C8C39_2538_4467_A167_8EBF1F7E7E4E__wvu_PrintArea" vbProcedure="false">ogg!$A$1:$E$36</definedName>
    <definedName function="false" hidden="false" localSheetId="4" name="Z_6ADDF64B_26DB_4A34_BC2C_8B136BE9E471__wvu_PrintArea" vbProcedure="false">ogg!$A$1:$E$37</definedName>
    <definedName function="false" hidden="false" localSheetId="4" name="Z_A21198A8_3776_4BDB_AB19_DDB04F777FF4__wvu_PrintArea" vbProcedure="false">ogg!$A$1:$E$39</definedName>
    <definedName function="false" hidden="false" localSheetId="4" name="Z_A6E95490_8043_44BB_B0CA_F8145330CBD5__wvu_PrintArea" vbProcedure="false">ogg!$A$1:$E$37</definedName>
    <definedName function="false" hidden="false" localSheetId="4" name="Z_EA0801B5_13BA_4B1E_B0CB_DC3EFA67A971__wvu_PrintArea" vbProcedure="false">ogg!$A$1:$E$36</definedName>
    <definedName function="false" hidden="false" localSheetId="4" name="Z_F3C89925_5CA0_4020_BC26_314DDA3ACFF7__wvu_PrintArea" vbProcedure="false">ogg!$A$1:$E$37</definedName>
    <definedName function="false" hidden="false" localSheetId="4" name="Z_F8C9DBCE_3041_442E_ABDA_AF4BA931F834__wvu_PrintArea" vbProcedure="false">ogg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624">
  <si>
    <t xml:space="preserve">ALBARAKA TÜRK KATILIM BANKASI A.Ş. BİLANÇOSU ( FİNANSAL DURUM TABLOSU)</t>
  </si>
  <si>
    <t xml:space="preserve">BİN TÜRK LİRASI</t>
  </si>
  <si>
    <t xml:space="preserve">CARİ DÖNEM </t>
  </si>
  <si>
    <t xml:space="preserve">ÖNCEKİ DÖNEM </t>
  </si>
  <si>
    <t xml:space="preserve">AKTİF KALEMLER</t>
  </si>
  <si>
    <t xml:space="preserve">Dipnot (Beşinci Bölüm- I)</t>
  </si>
  <si>
    <t xml:space="preserve">(30/06/2013)</t>
  </si>
  <si>
    <t xml:space="preserve">(31/12/2012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</t>
  </si>
  <si>
    <t xml:space="preserve">(1)</t>
  </si>
  <si>
    <t xml:space="preserve">II.</t>
  </si>
  <si>
    <t xml:space="preserve">GERÇEĞE UYGUN DEĞER FARKI K/Z’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2.2.4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</t>
  </si>
  <si>
    <t xml:space="preserve">(4)</t>
  </si>
  <si>
    <t xml:space="preserve">5.1</t>
  </si>
  <si>
    <t xml:space="preserve">5.2</t>
  </si>
  <si>
    <t xml:space="preserve">5.3</t>
  </si>
  <si>
    <t xml:space="preserve">VI.</t>
  </si>
  <si>
    <t xml:space="preserve">KREDİLER VE ALACAKLAR</t>
  </si>
  <si>
    <t xml:space="preserve">(5)</t>
  </si>
  <si>
    <t xml:space="preserve">6.1</t>
  </si>
  <si>
    <t xml:space="preserve">Krediler ve alacaklar</t>
  </si>
  <si>
    <t xml:space="preserve">6.1.1</t>
  </si>
  <si>
    <t xml:space="preserve">Bankanın dahil olduğu risk grubuna kullandırılan krediler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ŞTİRAKLER (NET)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</t>
  </si>
  <si>
    <t xml:space="preserve">8.2.1</t>
  </si>
  <si>
    <t xml:space="preserve">Mali iştirakler</t>
  </si>
  <si>
    <t xml:space="preserve">8.2.2</t>
  </si>
  <si>
    <t xml:space="preserve">Mali olmayan iştirakler</t>
  </si>
  <si>
    <t xml:space="preserve">IX.</t>
  </si>
  <si>
    <t xml:space="preserve">BAĞLI ORTAKLIKLAR (NET)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(NET)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 </t>
  </si>
  <si>
    <t xml:space="preserve">YATIRIM AMAÇLI GAYRİMENKULLER (NET)</t>
  </si>
  <si>
    <t xml:space="preserve">(14)</t>
  </si>
  <si>
    <t xml:space="preserve">XVI.</t>
  </si>
  <si>
    <t xml:space="preserve">VERGİ VARLIĞI</t>
  </si>
  <si>
    <t xml:space="preserve">(15)</t>
  </si>
  <si>
    <t xml:space="preserve">16.1</t>
  </si>
  <si>
    <t xml:space="preserve">Cari vergi varlığı</t>
  </si>
  <si>
    <t xml:space="preserve">16.2</t>
  </si>
  <si>
    <t xml:space="preserve">Ertelenmiş vergi varlığı</t>
  </si>
  <si>
    <t xml:space="preserve">XVII.</t>
  </si>
  <si>
    <t xml:space="preserve">SATIŞ AMAÇLI ELDE TUTULAN VE DURDURULAN FAALİYETLERE İLİŞKİN DURAN VARLIKLAR (NET)</t>
  </si>
  <si>
    <t xml:space="preserve">(16)</t>
  </si>
  <si>
    <t xml:space="preserve">17.1</t>
  </si>
  <si>
    <t xml:space="preserve">Satış amaçlı </t>
  </si>
  <si>
    <t xml:space="preserve">17.2</t>
  </si>
  <si>
    <t xml:space="preserve">Durdurulan faaliyetlere ilişkin</t>
  </si>
  <si>
    <t xml:space="preserve">XVIII.</t>
  </si>
  <si>
    <t xml:space="preserve">DİĞER AKTİFLER</t>
  </si>
  <si>
    <t xml:space="preserve">(17)</t>
  </si>
  <si>
    <t xml:space="preserve">AKTİF TOPLAMI</t>
  </si>
  <si>
    <t xml:space="preserve">PASİF KALEMLER</t>
  </si>
  <si>
    <t xml:space="preserve">Dipnot (Beşinci Bölüm- II)</t>
  </si>
  <si>
    <t xml:space="preserve">TOPLANAN FONLAR</t>
  </si>
  <si>
    <t xml:space="preserve">1.1 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</t>
  </si>
  <si>
    <t xml:space="preserve">PARA PİYASALARINA BORÇLAR</t>
  </si>
  <si>
    <t xml:space="preserve">İHRAÇ EDİLEN MENKUL KIYMETLER (NET)</t>
  </si>
  <si>
    <t xml:space="preserve">MUHTELİF BORÇLAR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 - 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Satış amaçlı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hraç primleri</t>
  </si>
  <si>
    <t xml:space="preserve">14.2.2</t>
  </si>
  <si>
    <t xml:space="preserve">Hisse senedi i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r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ı</t>
  </si>
  <si>
    <t xml:space="preserve">14.4.2</t>
  </si>
  <si>
    <t xml:space="preserve">Dönem net kâr/zararı</t>
  </si>
  <si>
    <t xml:space="preserve">14.5</t>
  </si>
  <si>
    <t xml:space="preserve">Azınlık payları</t>
  </si>
  <si>
    <t xml:space="preserve">PASİF TOPLAMI</t>
  </si>
  <si>
    <t xml:space="preserve">ALBARAKA TÜRK KATILIM BANKASI A.Ş. NAZIM HESAPLAR</t>
  </si>
  <si>
    <t xml:space="preserve">                  BİN TÜRK LİRASI</t>
  </si>
  <si>
    <t xml:space="preserve">Dipnot (Beşinci Bölüm- III)</t>
  </si>
  <si>
    <t xml:space="preserve">     CARİ DÖNEM</t>
  </si>
  <si>
    <t xml:space="preserve">ÖNCEKİ DÖNEM</t>
  </si>
  <si>
    <t xml:space="preserve">Toplam</t>
  </si>
  <si>
    <t xml:space="preserve">A.</t>
  </si>
  <si>
    <t xml:space="preserve">BİLANÇO DIŞI YÜKÜMLÜLÜKLER (I+II+III)</t>
  </si>
  <si>
    <t xml:space="preserve">(1),(3)</t>
  </si>
  <si>
    <t xml:space="preserve">GARANTİ VE KEFALETLER</t>
  </si>
  <si>
    <t xml:space="preserve">1.1.</t>
  </si>
  <si>
    <t xml:space="preserve">Teminat mektupları</t>
  </si>
  <si>
    <t xml:space="preserve">1.1.1.</t>
  </si>
  <si>
    <t xml:space="preserve">Devlet ihale kanunu kapsamına girenler</t>
  </si>
  <si>
    <t xml:space="preserve">1.1.2.</t>
  </si>
  <si>
    <t xml:space="preserve">Dış ticaret i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 aktif değerler alım-satım taahhütleri</t>
  </si>
  <si>
    <t xml:space="preserve">2.1.2.</t>
  </si>
  <si>
    <t xml:space="preserve">İştir. ve bağ. ort. Ser. i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çin ödeme taahhütleri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.</t>
  </si>
  <si>
    <t xml:space="preserve">Riskten korunma amaçlı türev finansal araçlar</t>
  </si>
  <si>
    <t xml:space="preserve">3.1.1.</t>
  </si>
  <si>
    <t xml:space="preserve">Gerçeğe uygun değer riskinden korunma amaçlı işlemler</t>
  </si>
  <si>
    <t xml:space="preserve">3.1.2.</t>
  </si>
  <si>
    <t xml:space="preserve">Nakit akış riskinden korunma amaçlı işlemler</t>
  </si>
  <si>
    <t xml:space="preserve">3.1.3.</t>
  </si>
  <si>
    <t xml:space="preserve">Yurtdışındaki net yatırım riskinden korunma amaçlı işlemler</t>
  </si>
  <si>
    <t xml:space="preserve">3.2.</t>
  </si>
  <si>
    <t xml:space="preserve">Alım satım amaçlı türev finansal araçlar</t>
  </si>
  <si>
    <t xml:space="preserve">3.2.1</t>
  </si>
  <si>
    <t xml:space="preserve">Vadeli alım-satım işlemleri</t>
  </si>
  <si>
    <t xml:space="preserve">3.2.1.1</t>
  </si>
  <si>
    <t xml:space="preserve">Vadeli döviz alım işlemleri</t>
  </si>
  <si>
    <t xml:space="preserve">3.2.1.2</t>
  </si>
  <si>
    <t xml:space="preserve">Vadeli döviz satım işlemleri</t>
  </si>
  <si>
    <t xml:space="preserve">3.2.2.</t>
  </si>
  <si>
    <t xml:space="preserve">Diğer vadeli alım-satım işlemleri</t>
  </si>
  <si>
    <t xml:space="preserve">3.3.</t>
  </si>
  <si>
    <t xml:space="preserve">B.</t>
  </si>
  <si>
    <t xml:space="preserve">EMANET VE REHİNLİ KIYMETLER (IV + 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 </t>
  </si>
  <si>
    <t xml:space="preserve">BİLANÇO DIŞI HESAPLAR TOPLAMI (A+B)</t>
  </si>
  <si>
    <t xml:space="preserve">ALBARAKA TÜRK KATILIM BANKASI A.Ş. GELİR TABLOSU</t>
  </si>
  <si>
    <t xml:space="preserve">GELİR VE GİDER KALEMLERİ</t>
  </si>
  <si>
    <t xml:space="preserve">Dipnot (Beşinci Bölüm- IV)</t>
  </si>
  <si>
    <t xml:space="preserve">CARİ DÖNEM</t>
  </si>
  <si>
    <t xml:space="preserve">(01/01-30/06/2013)</t>
  </si>
  <si>
    <t xml:space="preserve">(01/01-30/06/2012)</t>
  </si>
  <si>
    <t xml:space="preserve">(01/04-30/06/2013)</t>
  </si>
  <si>
    <t xml:space="preserve">(01/04-30/06/2012)</t>
  </si>
  <si>
    <t xml:space="preserve">KAR PAYI GELİRLERİ</t>
  </si>
  <si>
    <t xml:space="preserve">1.1</t>
  </si>
  <si>
    <t xml:space="preserve">Kredilerden alınan ka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1.5.3</t>
  </si>
  <si>
    <t xml:space="preserve">Satılmaya hazır finansal varlıklardan</t>
  </si>
  <si>
    <t xml:space="preserve">1.5.4</t>
  </si>
  <si>
    <t xml:space="preserve">Vadeye kadar elde tutulacak finansal yatırımlardan</t>
  </si>
  <si>
    <t xml:space="preserve">1.6</t>
  </si>
  <si>
    <t xml:space="preserve">Finansal kiralama gelirleri</t>
  </si>
  <si>
    <t xml:space="preserve">1.7</t>
  </si>
  <si>
    <t xml:space="preserve">Diğer kar payı gelirleri</t>
  </si>
  <si>
    <t xml:space="preserve">KAR PAYI GİDERLERİ  </t>
  </si>
  <si>
    <t xml:space="preserve">Katılma hesaplarına verilen kar payları</t>
  </si>
  <si>
    <t xml:space="preserve">Kullanılan kredilere verilen kar payları </t>
  </si>
  <si>
    <t xml:space="preserve">2.3</t>
  </si>
  <si>
    <t xml:space="preserve">Para piyasası işlemlerine verilen kar payları</t>
  </si>
  <si>
    <t xml:space="preserve">2.4</t>
  </si>
  <si>
    <t xml:space="preserve">İhraç edilen menkul kıymetlere verilen kar payları</t>
  </si>
  <si>
    <t xml:space="preserve">2.5</t>
  </si>
  <si>
    <t xml:space="preserve">Diğer kar payı giderleri  </t>
  </si>
  <si>
    <t xml:space="preserve">NET KAR PAYI GELİRİ/GİDERİ [ I - II ]</t>
  </si>
  <si>
    <t xml:space="preserve">NET ÜCRET VE KOMİSYON GELİRLERİ/GİDE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AR/ZARAR (NET)</t>
  </si>
  <si>
    <t xml:space="preserve">Sermaye piyasası işlemleri karı/zararı </t>
  </si>
  <si>
    <t xml:space="preserve">Türev finansal işlemlerden kar/zarar</t>
  </si>
  <si>
    <t xml:space="preserve">Kambiyo işlemleri karı/zararı </t>
  </si>
  <si>
    <t xml:space="preserve">DİĞER FAALİYET GELİRLERİ</t>
  </si>
  <si>
    <t xml:space="preserve">FAALİYET GELİRLERİ/GİDERLERİ TOPLAMI (III+IV+V+VI+VII)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(ZARAR)</t>
  </si>
  <si>
    <t xml:space="preserve">NET PARASAL POZİSYON KARI / ZARARI </t>
  </si>
  <si>
    <t xml:space="preserve">XV.</t>
  </si>
  <si>
    <t xml:space="preserve">SÜRDÜRÜLEN FAALİYETLER VERGİ ÖNCESİ K/Z (XI+…+XIV)</t>
  </si>
  <si>
    <t xml:space="preserve">SÜRDÜRÜLEN FAALİYETLER VERGİ KARŞILIĞI (-+)</t>
  </si>
  <si>
    <t xml:space="preserve">Cari vergi karşılığı</t>
  </si>
  <si>
    <t xml:space="preserve">Ertelenmiş vergi karşılığı</t>
  </si>
  <si>
    <t xml:space="preserve">SÜRDÜRÜLEN FAALİYETLER DÖNEM NET K/Z (XV+-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ş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+…+XIX)</t>
  </si>
  <si>
    <t xml:space="preserve">XXI.</t>
  </si>
  <si>
    <t xml:space="preserve">DURDURULAN FAALİYETLER VERGİ KARŞILIĞI (-+)</t>
  </si>
  <si>
    <t xml:space="preserve">21.1</t>
  </si>
  <si>
    <t xml:space="preserve">21.2</t>
  </si>
  <si>
    <t xml:space="preserve">XXII.</t>
  </si>
  <si>
    <t xml:space="preserve">DURDURULAN FAALİYETLER DÖNEM NET K/Z (XX+-XXI)</t>
  </si>
  <si>
    <t xml:space="preserve">XXIII.</t>
  </si>
  <si>
    <t xml:space="preserve">NET DÖNEM KÂRI/ZARARI (XVII+XXII)</t>
  </si>
  <si>
    <t xml:space="preserve">23.1</t>
  </si>
  <si>
    <t xml:space="preserve">Grubun kârı / zararı </t>
  </si>
  <si>
    <t xml:space="preserve">23.2</t>
  </si>
  <si>
    <t xml:space="preserve">Azınlık payları kârı / zararı (-) </t>
  </si>
  <si>
    <t xml:space="preserve">Hisse başına kar/zarar (tam TL)</t>
  </si>
  <si>
    <t xml:space="preserve">ALBARAKA TÜRK KATILIM BANKASI A.Ş. ÖZKAYNAKLARDA MUHASEBELEŞTİRİLEN GELİR GİDER </t>
  </si>
  <si>
    <t xml:space="preserve">KALEMLERİNE İLİŞKİN TABLO</t>
  </si>
  <si>
    <t xml:space="preserve"> BİN  TÜRK LİRASI</t>
  </si>
  <si>
    <t xml:space="preserve">ÖZKAYNAKLARDA MUHASEBELEŞTİRİLEN GELİR GİDER KALEMLERİ</t>
  </si>
  <si>
    <t xml:space="preserve">MENKUL DEĞERLER DEĞERLEME FARKLARINA SATILMAYA HAZIR FİNANSAL </t>
  </si>
  <si>
    <t xml:space="preserve">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</t>
  </si>
  <si>
    <t xml:space="preserve">İLİŞKİN KÂR/ZARAR (GERÇEĞE UYGUN DEĞER DEĞİŞİKLİKLERİNİN ETKİN </t>
  </si>
  <si>
    <t xml:space="preserve">KISMI)</t>
  </si>
  <si>
    <t xml:space="preserve">-</t>
  </si>
  <si>
    <t xml:space="preserve">YURTDIŞINDAKİ NET YATIRIM RİSKİNDEN KORUNMA AMAÇLI TÜREV </t>
  </si>
  <si>
    <t xml:space="preserve">FİNANSAL VARLIKLARA İLİŞKİN KAR/ZARAR ( GERÇEĞE UYGUN DEĞER</t>
  </si>
  <si>
    <t xml:space="preserve">DEĞİŞİKLİKLERİNİN ETKİN KISMI)</t>
  </si>
  <si>
    <t xml:space="preserve">MUHASEBE POLİTİKASINDA YAPILAN DEĞİŞİKLİKLER İLE HATALARIN </t>
  </si>
  <si>
    <t xml:space="preserve">DÜZELTİLMESİNİN ETKİSİ</t>
  </si>
  <si>
    <t xml:space="preserve">TMS UYARINCA ÖZKAYNAKLARDA MUHASEBELEŞTİRİLEN DİĞER GELİR </t>
  </si>
  <si>
    <t xml:space="preserve">GİDER KALEMLERİ</t>
  </si>
  <si>
    <t xml:space="preserve">DEĞERLEME FARKLARINA AİT ERTELENMİŞ VERGİ</t>
  </si>
  <si>
    <t xml:space="preserve">DOĞRUDAN ÖZKAYNAK ALTINDA MUHASEBELEŞTİRİLEN NET GELİR/GİDER </t>
  </si>
  <si>
    <t xml:space="preserve">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</t>
  </si>
  <si>
    <t xml:space="preserve">Sınıflandırılan ve Gelir Tablosunda Gösterilen Kısım </t>
  </si>
  <si>
    <t xml:space="preserve">Yurtdışındaki Net Yatırım Riskinden Korunma Amaçlı Yeniden Sınıflandırılan ve Gelir </t>
  </si>
  <si>
    <t xml:space="preserve">Tablosunda Gösterilen Kısım </t>
  </si>
  <si>
    <t xml:space="preserve">DÖNEME İLİŞKİN MUHASEBELEŞTİRİLEN TOPLAM KÂR/ZARAR (X±XI)</t>
  </si>
  <si>
    <t xml:space="preserve">ALBARAKA TÜRK KATILIM BANKASI A.Ş. ÖZKAYNAK DEĞİŞİM TABLOSU</t>
  </si>
  <si>
    <t xml:space="preserve">ÖZKAYNAK KALEMLERİNDEKİ DEĞİŞİKLİKLER</t>
  </si>
  <si>
    <t xml:space="preserve">Dipnot</t>
  </si>
  <si>
    <t xml:space="preserve">Ortaklıklardan</t>
  </si>
  <si>
    <t xml:space="preserve">Satış A./</t>
  </si>
  <si>
    <t xml:space="preserve">(Beşinci</t>
  </si>
  <si>
    <t xml:space="preserve">Ödenmiş </t>
  </si>
  <si>
    <t xml:space="preserve">Ödenmiş Sermaye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</t>
  </si>
  <si>
    <t xml:space="preserve">Maddi ve maddi olmayan</t>
  </si>
  <si>
    <t xml:space="preserve">bedelsiz hisse</t>
  </si>
  <si>
    <t xml:space="preserve">Riskten korunma</t>
  </si>
  <si>
    <t xml:space="preserve">durdurulan F. İlişkin</t>
  </si>
  <si>
    <t xml:space="preserve">Bölüm)</t>
  </si>
  <si>
    <t xml:space="preserve">Sermaye</t>
  </si>
  <si>
    <t xml:space="preserve">Enf.Düzeltme Farkı  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/(Zararı)</t>
  </si>
  <si>
    <t xml:space="preserve"> Değerleme Farkı</t>
  </si>
  <si>
    <t xml:space="preserve">duran varlık YDF</t>
  </si>
  <si>
    <t xml:space="preserve">senetleri</t>
  </si>
  <si>
    <t xml:space="preserve">fonları</t>
  </si>
  <si>
    <t xml:space="preserve">Dur. V. Bir. Değ. F</t>
  </si>
  <si>
    <t xml:space="preserve">Özkaynak</t>
  </si>
  <si>
    <t xml:space="preserve">(30/06/2012)</t>
  </si>
  <si>
    <t xml:space="preserve">Önceki Dönem Sonu Bakiyesi </t>
  </si>
  <si>
    <t xml:space="preserve">(V)</t>
  </si>
  <si>
    <t xml:space="preserve">Dönem İçindeki Değişimler</t>
  </si>
  <si>
    <t xml:space="preserve">Birleşmeden Kaynaklanan Artış/Azalış</t>
  </si>
  <si>
    <t xml:space="preserve">Menkul Değerler Değerleme Farkları</t>
  </si>
  <si>
    <t xml:space="preserve">Riskten Korunma Fonları (Etkin Kısım)</t>
  </si>
  <si>
    <t xml:space="preserve">Nakit Akış Riskinden Korunma</t>
  </si>
  <si>
    <t xml:space="preserve">Yurtdışındaki Net Yatırım Riskinden Korunma Amaçlı</t>
  </si>
  <si>
    <t xml:space="preserve">Maddi Duran Varlıklar Yeniden Değerleme Farkları</t>
  </si>
  <si>
    <t xml:space="preserve">Maddi Olmayan Duran Varlıklar Yeniden Değerleme Farklar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Hisse Senedi İptal Kârları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Dağıtılan Temettü  </t>
  </si>
  <si>
    <t xml:space="preserve">Yedeklere Aktarılan Tutarlar</t>
  </si>
  <si>
    <t xml:space="preserve">Dönem Sonu Bakiyesi  (I+II+III+IV+…...+XVI+XVII+XVIII)</t>
  </si>
  <si>
    <t xml:space="preserve">Önceki Dönem Sonu Bakiyesi</t>
  </si>
  <si>
    <t xml:space="preserve">Dönem içindeki değişimler</t>
  </si>
  <si>
    <t xml:space="preserve">Dağıtılan Temettü</t>
  </si>
  <si>
    <t xml:space="preserve">ALBARAKA TÜRK KATILIM BANKASI A.Ş.</t>
  </si>
  <si>
    <t xml:space="preserve">NAKİT AKIŞ TABLOSU</t>
  </si>
  <si>
    <t xml:space="preserve">(01/01/2013-30/06/2013)</t>
  </si>
  <si>
    <t xml:space="preserve">(01/01/2012-30/06/2012)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Alınan Ücret Ve Komisyonlar</t>
  </si>
  <si>
    <t xml:space="preserve">1.1.5</t>
  </si>
  <si>
    <t xml:space="preserve">Elde Edilen Diğer Kazançlar </t>
  </si>
  <si>
    <t xml:space="preserve">1.1.6</t>
  </si>
  <si>
    <t xml:space="preserve">Zarar Olarak Muhasebeleştirilen Donuk Alacaklardan Tahsilatlar </t>
  </si>
  <si>
    <t xml:space="preserve">(V-I-5,h2)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/Z’a Yansıtılan Olarak Sınıflandırılan Fv’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</t>
  </si>
  <si>
    <t xml:space="preserve">Bankacılık Faaliyetlerinden Kaynaklanan Net Nakit Akımı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(İş Ortaklıkları)</t>
  </si>
  <si>
    <t xml:space="preserve">Elden Çıkarılan Bağlı Ortaklık Ve İştirakler Ve Birlikte Kontrol Edilen Ortaklıklar (İş Ortaklıkları)</t>
  </si>
  <si>
    <t xml:space="preserve">Satın Alınan Menkuller Ve Gayrimenkuller</t>
  </si>
  <si>
    <t xml:space="preserve">Elden Çıkarılan Menkul Ve Gayrimenkuller</t>
  </si>
  <si>
    <t xml:space="preserve">Elde Edilen Satılmaya Hazır 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(V-I-6.4)</t>
  </si>
  <si>
    <t xml:space="preserve">2.8</t>
  </si>
  <si>
    <t xml:space="preserve">Satılan Yatırım Amaçlı Menkul Değerler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</t>
  </si>
  <si>
    <t xml:space="preserve">3.1</t>
  </si>
  <si>
    <t xml:space="preserve">Krediler Ve İhraç Edilen Menkul Değerlerden Sağlanan Nakit</t>
  </si>
  <si>
    <t xml:space="preserve">3.2</t>
  </si>
  <si>
    <t xml:space="preserve">Krediler Ve İhraç Edilen Menkul Değerlerden Kaynaklanan Nakit Çıkışı</t>
  </si>
  <si>
    <t xml:space="preserve">3.3</t>
  </si>
  <si>
    <t xml:space="preserve">İhraç Edilen Sermaye Araçları</t>
  </si>
  <si>
    <t xml:space="preserve">3.4</t>
  </si>
  <si>
    <t xml:space="preserve">Temettü Ödemeleri</t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</t>
  </si>
  <si>
    <t xml:space="preserve">Nakit ve Nakde Eşdeğer Varlıklardaki net Artış (Azalış) </t>
  </si>
  <si>
    <t xml:space="preserve">Dönem Başındaki Nakit Ve Nakde Eşdeğer Varlıklar</t>
  </si>
  <si>
    <t xml:space="preserve">Dönem Sonundaki Nakit Ve Nakde Eşdeğer Varlıklar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_(* #,##0.00_);_(* \(#,##0.00\);_(* \-??_);_(@_)"/>
    <numFmt numFmtId="167" formatCode="_-* #,##0.00&quot; TL&quot;_-;\-* #,##0.00&quot; TL&quot;_-;_-* \-??&quot; TL&quot;_-;_-@_-"/>
    <numFmt numFmtId="168" formatCode="_([$€-2]* #,##0.00_);_([$€-2]* \(#,##0.00\);_([$€-2]* \-??_)"/>
    <numFmt numFmtId="169" formatCode="0.00%"/>
    <numFmt numFmtId="170" formatCode="0%"/>
    <numFmt numFmtId="171" formatCode="yyyy\-mm\-dd;@"/>
    <numFmt numFmtId="172" formatCode="0.0"/>
    <numFmt numFmtId="173" formatCode="@"/>
    <numFmt numFmtId="174" formatCode="General_)"/>
    <numFmt numFmtId="175" formatCode="&quot;Yes&quot;;[RED]&quot;No&quot;"/>
    <numFmt numFmtId="176" formatCode="0.00000"/>
    <numFmt numFmtId="177" formatCode="General;;"/>
    <numFmt numFmtId="178" formatCode="[$-409]#,##0.00_);[RED]\(#,##0.00\)"/>
    <numFmt numFmtId="179" formatCode="0"/>
    <numFmt numFmtId="180" formatCode="0.0000"/>
    <numFmt numFmtId="181" formatCode="0.0000%"/>
    <numFmt numFmtId="182" formatCode="_-* #,##0.00\ _T_L_-;\-* #,##0.00\ _T_L_-;_-* \-??\ _T_L_-;_-@_-"/>
    <numFmt numFmtId="183" formatCode="_(* #,##0_);_(* \(#,##0\);_(* \-_);_(@_)"/>
    <numFmt numFmtId="184" formatCode="[$-409]d\-mmm"/>
    <numFmt numFmtId="185" formatCode="[$-409]m/d/yyyy"/>
    <numFmt numFmtId="186" formatCode="_(* #,##0.000_);_(* \(#,##0.000\);_(* \-_);_(@_)"/>
    <numFmt numFmtId="187" formatCode="_(* #,##0.00_);_(* \(#,##0.00\);_(* \-_);_(@_)"/>
    <numFmt numFmtId="188" formatCode="_-* #,##0\ _T_L_-;\-* #,##0\ _T_L_-;_-* \-??\ _T_L_-;_-@_-"/>
    <numFmt numFmtId="189" formatCode="0.000%"/>
  </numFmts>
  <fonts count="5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000000"/>
      <name val="Calibri"/>
      <family val="2"/>
    </font>
    <font>
      <sz val="11"/>
      <color rgb="FFFFFFFF"/>
      <name val="Calibri"/>
      <family val="2"/>
      <charset val="16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  <charset val="162"/>
    </font>
    <font>
      <sz val="12"/>
      <name val="Times New Roman"/>
      <family val="0"/>
      <charset val="178"/>
    </font>
    <font>
      <sz val="10"/>
      <color rgb="FF000000"/>
      <name val="Arial"/>
      <family val="2"/>
      <charset val="178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6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  <charset val="162"/>
    </font>
    <font>
      <sz val="10"/>
      <name val="MS Serif"/>
      <family val="1"/>
    </font>
    <font>
      <sz val="10"/>
      <color rgb="FF800000"/>
      <name val="MS Serif"/>
      <family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800080"/>
      <name val="Calibri"/>
      <family val="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  <charset val="162"/>
    </font>
    <font>
      <b val="true"/>
      <sz val="11"/>
      <color rgb="FF333333"/>
      <name val="Calibri"/>
      <family val="2"/>
      <charset val="162"/>
    </font>
    <font>
      <sz val="8"/>
      <name val="Arial"/>
      <family val="0"/>
      <charset val="178"/>
    </font>
    <font>
      <b val="true"/>
      <sz val="10"/>
      <name val="Times New Roman"/>
      <family val="1"/>
      <charset val="16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b val="true"/>
      <sz val="8"/>
      <color rgb="FF000000"/>
      <name val="Arial"/>
      <family val="0"/>
      <charset val="178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  <charset val="16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  <charset val="16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  <charset val="162"/>
    </font>
    <font>
      <sz val="11"/>
      <name val="ＭＳ Ｐゴシック"/>
      <family val="3"/>
      <charset val="128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  <font>
      <sz val="14"/>
      <name val="Arial"/>
      <family val="2"/>
      <charset val="162"/>
    </font>
    <font>
      <b val="true"/>
      <sz val="13"/>
      <name val="Arial"/>
      <family val="2"/>
      <charset val="162"/>
    </font>
    <font>
      <sz val="11"/>
      <name val="Arial"/>
      <family val="2"/>
      <charset val="162"/>
    </font>
    <font>
      <i val="true"/>
      <sz val="12"/>
      <name val="Arial"/>
      <family val="2"/>
      <charset val="162"/>
    </font>
    <font>
      <b val="true"/>
      <sz val="11"/>
      <name val="Arial"/>
      <family val="2"/>
      <charset val="162"/>
    </font>
    <font>
      <i val="true"/>
      <sz val="8"/>
      <name val="Arial"/>
      <family val="2"/>
      <charset val="16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E5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E5"/>
        <bgColor rgb="FFFFE5F2"/>
      </patternFill>
    </fill>
    <fill>
      <patternFill patternType="solid">
        <fgColor rgb="FFFFE5F2"/>
        <bgColor rgb="FFFFCCE5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true">
      <protection locked="true" hidden="false"/>
    </xf>
    <xf numFmtId="164" fontId="12" fillId="20" borderId="1" applyFont="true" applyBorder="true" applyAlignment="false" applyProtection="false"/>
    <xf numFmtId="164" fontId="13" fillId="20" borderId="1" applyFont="true" applyBorder="true" applyAlignment="false" applyProtection="false"/>
    <xf numFmtId="164" fontId="14" fillId="0" borderId="2" applyFont="true" applyBorder="true" applyAlignment="false" applyProtection="false"/>
    <xf numFmtId="164" fontId="15" fillId="21" borderId="3" applyFont="true" applyBorder="true" applyAlignment="false" applyProtection="false"/>
    <xf numFmtId="165" fontId="0" fillId="0" borderId="4" applyFont="true" applyBorder="tru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2" borderId="5" applyFont="true" applyBorder="true" applyAlignment="false" applyProtection="false"/>
    <xf numFmtId="164" fontId="16" fillId="0" borderId="0" applyFont="true" applyBorder="true" applyAlignment="false" applyProtection="true">
      <protection locked="true" hidden="false"/>
    </xf>
    <xf numFmtId="167" fontId="0" fillId="0" borderId="0" applyFont="true" applyBorder="false" applyAlignment="false" applyProtection="false"/>
    <xf numFmtId="164" fontId="17" fillId="0" borderId="0" applyFont="true" applyBorder="true" applyAlignment="false" applyProtection="true">
      <protection locked="true" hidden="false"/>
    </xf>
    <xf numFmtId="164" fontId="18" fillId="7" borderId="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  <xf numFmtId="165" fontId="0" fillId="7" borderId="4" applyFont="true" applyBorder="true" applyAlignment="true" applyProtection="false">
      <alignment horizontal="right" vertical="bottom" textRotation="0" wrapText="false" indent="0" shrinkToFit="false"/>
    </xf>
    <xf numFmtId="169" fontId="0" fillId="7" borderId="4" applyFont="true" applyBorder="true" applyAlignment="true" applyProtection="false">
      <alignment horizontal="right" vertical="bottom" textRotation="0" wrapText="false" indent="0" shrinkToFit="false"/>
    </xf>
    <xf numFmtId="170" fontId="0" fillId="7" borderId="4" applyFont="true" applyBorder="true" applyAlignment="true" applyProtection="false">
      <alignment horizontal="right" vertical="bottom" textRotation="0" wrapText="false" indent="0" shrinkToFit="false"/>
    </xf>
    <xf numFmtId="164" fontId="0" fillId="7" borderId="0" applyFont="true" applyBorder="false" applyAlignment="false" applyProtection="false"/>
    <xf numFmtId="164" fontId="26" fillId="7" borderId="1" applyFont="true" applyBorder="true" applyAlignment="false" applyProtection="false"/>
    <xf numFmtId="164" fontId="21" fillId="22" borderId="0" applyFont="true" applyBorder="false" applyAlignment="false" applyProtection="false"/>
    <xf numFmtId="164" fontId="18" fillId="7" borderId="1" applyFont="true" applyBorder="true" applyAlignment="false" applyProtection="false"/>
    <xf numFmtId="171" fontId="0" fillId="23" borderId="4" applyFont="true" applyBorder="true" applyAlignment="false" applyProtection="true">
      <protection locked="false" hidden="false"/>
    </xf>
    <xf numFmtId="165" fontId="0" fillId="23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3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23" borderId="1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3" borderId="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0" fillId="23" borderId="4" applyFont="true" applyBorder="true" applyAlignment="false" applyProtection="true">
      <protection locked="false" hidden="false"/>
    </xf>
    <xf numFmtId="164" fontId="27" fillId="3" borderId="0" applyFont="true" applyBorder="false" applyAlignment="false" applyProtection="false"/>
    <xf numFmtId="164" fontId="28" fillId="0" borderId="2" applyFont="true" applyBorder="true" applyAlignment="false" applyProtection="false"/>
    <xf numFmtId="164" fontId="29" fillId="24" borderId="0" applyFont="true" applyBorder="false" applyAlignment="false" applyProtection="false"/>
    <xf numFmtId="164" fontId="30" fillId="24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5" applyFont="true" applyBorder="true" applyAlignment="false" applyProtection="false"/>
    <xf numFmtId="165" fontId="31" fillId="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4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20" borderId="12" applyFont="true" applyBorder="true" applyAlignment="false" applyProtection="false"/>
    <xf numFmtId="169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7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0" applyFont="true" applyBorder="false" applyAlignment="false" applyProtection="false"/>
    <xf numFmtId="175" fontId="31" fillId="2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5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5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5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5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5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5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0" borderId="12" applyFont="true" applyBorder="true" applyAlignment="false" applyProtection="false"/>
    <xf numFmtId="178" fontId="3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0" fillId="26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6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26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6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6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0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7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3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3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3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0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8" applyFont="true" applyBorder="true" applyAlignment="false" applyProtection="false"/>
    <xf numFmtId="164" fontId="43" fillId="0" borderId="9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14" applyFont="true" applyBorder="true" applyAlignment="false" applyProtection="false"/>
    <xf numFmtId="182" fontId="0" fillId="0" borderId="0" applyFont="true" applyBorder="false" applyAlignment="false" applyProtection="false"/>
    <xf numFmtId="164" fontId="46" fillId="21" borderId="3" applyFont="true" applyBorder="true" applyAlignment="false" applyProtection="false"/>
    <xf numFmtId="164" fontId="47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0" fillId="25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0" fillId="25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0" fillId="25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0" fillId="25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0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9" fillId="25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4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0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0" fillId="2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0" fillId="2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2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2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5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2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5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1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5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0" xfId="1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5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47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5" borderId="48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5" borderId="5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48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5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19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45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45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52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19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5" borderId="53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54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7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55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56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11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7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11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7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8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9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6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61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19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47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5" borderId="62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63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15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19" xfId="1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5" borderId="19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0" fillId="25" borderId="64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50" fillId="25" borderId="59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50" fillId="25" borderId="64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50" fillId="25" borderId="59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19" xfId="1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56" xfId="1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56" xfId="1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19" xfId="1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19" xfId="1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19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5" borderId="19" xfId="1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5" borderId="19" xfId="1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19" xfId="1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19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9" fillId="25" borderId="64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49" fillId="25" borderId="59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49" fillId="25" borderId="64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49" fillId="25" borderId="59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5" borderId="64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59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38" xfId="1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5" borderId="38" xfId="1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0" fillId="25" borderId="65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50" fillId="25" borderId="66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50" fillId="25" borderId="66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5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25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4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6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6" xfId="1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6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7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67" xfId="1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67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67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1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9" fillId="0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1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1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3" fontId="50" fillId="0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1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0" xfId="1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49" fillId="0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67" xfId="1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67" xfId="1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68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68" xfId="1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68" xfId="1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0" fillId="0" borderId="68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51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7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68" xfId="1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9" fillId="0" borderId="68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4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3" fontId="4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 % - Accent1" xfId="26"/>
    <cellStyle name="20 % - Accent2" xfId="27"/>
    <cellStyle name="20 % - Accent3" xfId="28"/>
    <cellStyle name="20 % - Accent4" xfId="29"/>
    <cellStyle name="20 % - Accent5" xfId="30"/>
    <cellStyle name="20 % - Accent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 % - Accent1" xfId="38"/>
    <cellStyle name="40 % - Accent2" xfId="39"/>
    <cellStyle name="40 % - Accent3" xfId="40"/>
    <cellStyle name="40 % - Accent4" xfId="41"/>
    <cellStyle name="40 % - Accent5" xfId="42"/>
    <cellStyle name="40 % - Accent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 % - Accent1" xfId="50"/>
    <cellStyle name="60 % - Accent2" xfId="51"/>
    <cellStyle name="60 % - Accent3" xfId="52"/>
    <cellStyle name="60 % - Accent4" xfId="53"/>
    <cellStyle name="60 % - Accent5" xfId="54"/>
    <cellStyle name="60 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vertissement" xfId="62"/>
    <cellStyle name="Bad 1" xfId="63"/>
    <cellStyle name="Body" xfId="64"/>
    <cellStyle name="Calc Currency (0)" xfId="65"/>
    <cellStyle name="Calcul" xfId="66"/>
    <cellStyle name="Calculation" xfId="67"/>
    <cellStyle name="Cellule liée" xfId="68"/>
    <cellStyle name="Check Cell" xfId="69"/>
    <cellStyle name="checkExposure" xfId="70"/>
    <cellStyle name="Comma 10" xfId="71"/>
    <cellStyle name="Comma 11" xfId="72"/>
    <cellStyle name="Comma 12" xfId="73"/>
    <cellStyle name="Comma 13" xfId="74"/>
    <cellStyle name="Comma 14" xfId="75"/>
    <cellStyle name="Comma 2" xfId="76"/>
    <cellStyle name="Comma 3" xfId="77"/>
    <cellStyle name="Comma 4" xfId="78"/>
    <cellStyle name="Comma 5" xfId="79"/>
    <cellStyle name="Comma 6" xfId="80"/>
    <cellStyle name="Comma 7" xfId="81"/>
    <cellStyle name="Comma 8" xfId="82"/>
    <cellStyle name="Comma 9" xfId="83"/>
    <cellStyle name="Commentaire" xfId="84"/>
    <cellStyle name="Copied" xfId="85"/>
    <cellStyle name="Currency_85-91" xfId="86"/>
    <cellStyle name="Entered" xfId="87"/>
    <cellStyle name="Entrée" xfId="88"/>
    <cellStyle name="Euro" xfId="89"/>
    <cellStyle name="Euro 10" xfId="90"/>
    <cellStyle name="Euro 11" xfId="91"/>
    <cellStyle name="Euro 12" xfId="92"/>
    <cellStyle name="Euro 13" xfId="93"/>
    <cellStyle name="Euro 2" xfId="94"/>
    <cellStyle name="Euro 3" xfId="95"/>
    <cellStyle name="Euro 4" xfId="96"/>
    <cellStyle name="Euro 5" xfId="97"/>
    <cellStyle name="Euro 6" xfId="98"/>
    <cellStyle name="Euro 7" xfId="99"/>
    <cellStyle name="Euro 8" xfId="100"/>
    <cellStyle name="Euro 9" xfId="101"/>
    <cellStyle name="Explanatory Text" xfId="102"/>
    <cellStyle name="Good 1" xfId="103"/>
    <cellStyle name="Grey" xfId="104"/>
    <cellStyle name="greyed" xfId="105"/>
    <cellStyle name="Header1" xfId="106"/>
    <cellStyle name="Header2" xfId="107"/>
    <cellStyle name="Heading 1 1" xfId="108"/>
    <cellStyle name="Heading 2 1" xfId="109"/>
    <cellStyle name="Heading 3" xfId="110"/>
    <cellStyle name="Heading 4" xfId="111"/>
    <cellStyle name="highlightExposure" xfId="112"/>
    <cellStyle name="highlightPD" xfId="113"/>
    <cellStyle name="highlightPercentage" xfId="114"/>
    <cellStyle name="highlightText" xfId="115"/>
    <cellStyle name="Input" xfId="116"/>
    <cellStyle name="Input [yellow]" xfId="117"/>
    <cellStyle name="Input_- ABG_30.09.11 - yeni" xfId="118"/>
    <cellStyle name="inputDate" xfId="119"/>
    <cellStyle name="inputExposure" xfId="120"/>
    <cellStyle name="inputMaturity" xfId="121"/>
    <cellStyle name="inputPD" xfId="122"/>
    <cellStyle name="inputPercentage" xfId="123"/>
    <cellStyle name="inputSelection" xfId="124"/>
    <cellStyle name="inputText" xfId="125"/>
    <cellStyle name="Insatisfaisant" xfId="126"/>
    <cellStyle name="Linked Cell" xfId="127"/>
    <cellStyle name="Neutral 1" xfId="128"/>
    <cellStyle name="Neutre" xfId="129"/>
    <cellStyle name="Normal - Style1" xfId="130"/>
    <cellStyle name="Normal 10" xfId="131"/>
    <cellStyle name="Normal 11" xfId="132"/>
    <cellStyle name="Normal 12" xfId="133"/>
    <cellStyle name="Normal 13" xfId="134"/>
    <cellStyle name="Normal 14" xfId="135"/>
    <cellStyle name="Normal 2" xfId="136"/>
    <cellStyle name="Normal 3" xfId="137"/>
    <cellStyle name="Normal 4" xfId="138"/>
    <cellStyle name="Normal 5" xfId="139"/>
    <cellStyle name="Normal 6" xfId="140"/>
    <cellStyle name="Normal 7" xfId="141"/>
    <cellStyle name="Normal 8" xfId="142"/>
    <cellStyle name="Normal 9" xfId="143"/>
    <cellStyle name="Normal_Albaraka Türk_300609" xfId="144"/>
    <cellStyle name="Normal_Albaraka Türk_300609 2" xfId="145"/>
    <cellStyle name="Note 1" xfId="146"/>
    <cellStyle name="optionalExposure" xfId="147"/>
    <cellStyle name="optionalMaturity" xfId="148"/>
    <cellStyle name="optionalPD" xfId="149"/>
    <cellStyle name="optionalPercentage" xfId="150"/>
    <cellStyle name="optionalSelection" xfId="151"/>
    <cellStyle name="optionalText" xfId="152"/>
    <cellStyle name="Output" xfId="153"/>
    <cellStyle name="Percent [2]" xfId="154"/>
    <cellStyle name="RevList" xfId="155"/>
    <cellStyle name="s" xfId="156"/>
    <cellStyle name="s_Bilanço" xfId="157"/>
    <cellStyle name="s_Kar-Zarar" xfId="158"/>
    <cellStyle name="Satisfaisant" xfId="159"/>
    <cellStyle name="showCheck" xfId="160"/>
    <cellStyle name="showExposure" xfId="161"/>
    <cellStyle name="showParameterE" xfId="162"/>
    <cellStyle name="showParameterS" xfId="163"/>
    <cellStyle name="showPD" xfId="164"/>
    <cellStyle name="showPercentage" xfId="165"/>
    <cellStyle name="showSelection" xfId="166"/>
    <cellStyle name="Sortie" xfId="167"/>
    <cellStyle name="Subtotal" xfId="168"/>
    <cellStyle name="sup2Int" xfId="169"/>
    <cellStyle name="sup2ParameterE" xfId="170"/>
    <cellStyle name="sup2Percentage" xfId="171"/>
    <cellStyle name="sup2PercentageL" xfId="172"/>
    <cellStyle name="sup2PercentageM" xfId="173"/>
    <cellStyle name="sup2Selection" xfId="174"/>
    <cellStyle name="sup2Text" xfId="175"/>
    <cellStyle name="sup3ParameterE" xfId="176"/>
    <cellStyle name="sup3Percentage" xfId="177"/>
    <cellStyle name="supFloat" xfId="178"/>
    <cellStyle name="supInt" xfId="179"/>
    <cellStyle name="supParameterE" xfId="180"/>
    <cellStyle name="supParameterS" xfId="181"/>
    <cellStyle name="supPD" xfId="182"/>
    <cellStyle name="supPercentage" xfId="183"/>
    <cellStyle name="supPercentageL" xfId="184"/>
    <cellStyle name="supPercentageM" xfId="185"/>
    <cellStyle name="supSelection" xfId="186"/>
    <cellStyle name="supText" xfId="187"/>
    <cellStyle name="Texte explicatif" xfId="188"/>
    <cellStyle name="Title" xfId="189"/>
    <cellStyle name="Titre" xfId="190"/>
    <cellStyle name="Titre 1" xfId="191"/>
    <cellStyle name="Titre 2" xfId="192"/>
    <cellStyle name="Titre 3" xfId="193"/>
    <cellStyle name="Titre 4" xfId="194"/>
    <cellStyle name="Total" xfId="195"/>
    <cellStyle name="Virgül 2" xfId="196"/>
    <cellStyle name="Vérification" xfId="197"/>
    <cellStyle name="Warning Text" xfId="198"/>
    <cellStyle name="Yüzde 2" xfId="199"/>
    <cellStyle name="標準_19_00_3pkg" xfId="2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CCE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5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02_Butce/07_Butce_2007/Belgelerim/04_Butce/2005%20Y&#305;l&#305;%20B&#252;tcesi/Personel%20Dagilim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uh05/c/EXCEL/AYLIK-TB/1999/GECIC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90.1.239/maliislerdenetim/ABG/Z-YARDIMCI%20DOSYALAR/B-Ayl&#305;k/2010/ayl&#305;k/Documents%20and%20Settings/acanbaloglu/Desktop/G&#214;ZET&#304;M%20FORM%20PAKET&#304;%2021%20OCAK%202003%20de&#287;i&#351;iklikleri%20ile/16%20ARALIK%20G&#214;ZET&#304;M/DOCUME~1/ACANBA~1/LOCALS~1/Temp/Ekler-9%20oca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UTCE97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10"/>
      <sheetName val="#BAŞV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CICI"/>
    </sheetNames>
    <definedNames>
      <definedName name="kopyal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L100"/>
      <sheetName val="FR100"/>
      <sheetName val="HS100"/>
      <sheetName val="IS100"/>
      <sheetName val="KA100"/>
      <sheetName val="KR100"/>
      <sheetName val="KR101"/>
      <sheetName val="KR102"/>
      <sheetName val="KR200"/>
      <sheetName val="KZ100 "/>
      <sheetName val="LR100"/>
      <sheetName val="MB100"/>
      <sheetName val="MD100"/>
      <sheetName val="MD101"/>
      <sheetName val="MS100"/>
      <sheetName val="MS101"/>
      <sheetName val="UL100"/>
      <sheetName val="UL1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TCE97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6" activeCellId="0" sqref="J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7.7"/>
    <col collapsed="false" customWidth="true" hidden="false" outlineLevel="0" max="3" min="3" style="1" width="81.99"/>
    <col collapsed="false" customWidth="true" hidden="false" outlineLevel="0" max="4" min="4" style="2" width="14.99"/>
    <col collapsed="false" customWidth="true" hidden="false" outlineLevel="0" max="5" min="5" style="1" width="14.56"/>
    <col collapsed="false" customWidth="true" hidden="false" outlineLevel="0" max="6" min="6" style="3" width="16.7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5.7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A1" s="4"/>
      <c r="B1" s="5"/>
      <c r="C1" s="5"/>
      <c r="D1" s="6"/>
      <c r="E1" s="5"/>
      <c r="F1" s="7"/>
      <c r="G1" s="5"/>
      <c r="H1" s="5"/>
      <c r="I1" s="5"/>
      <c r="J1" s="8"/>
    </row>
    <row r="2" customFormat="false" ht="16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false" outlineLevel="0" collapsed="false">
      <c r="A3" s="10"/>
      <c r="B3" s="3"/>
      <c r="C3" s="3"/>
      <c r="D3" s="11"/>
      <c r="E3" s="3"/>
      <c r="G3" s="12"/>
      <c r="H3" s="12"/>
      <c r="I3" s="12"/>
      <c r="J3" s="13"/>
    </row>
    <row r="4" customFormat="false" ht="12" hidden="false" customHeight="true" outlineLevel="0" collapsed="false">
      <c r="A4" s="14"/>
      <c r="B4" s="15"/>
      <c r="C4" s="15"/>
      <c r="D4" s="16"/>
      <c r="E4" s="17" t="s">
        <v>1</v>
      </c>
      <c r="F4" s="17"/>
      <c r="G4" s="17"/>
      <c r="H4" s="17"/>
      <c r="I4" s="17"/>
      <c r="J4" s="17"/>
    </row>
    <row r="5" customFormat="false" ht="12" hidden="false" customHeight="true" outlineLevel="0" collapsed="false">
      <c r="A5" s="10"/>
      <c r="B5" s="3"/>
      <c r="C5" s="3"/>
      <c r="D5" s="18"/>
      <c r="E5" s="17"/>
      <c r="F5" s="17"/>
      <c r="G5" s="17"/>
      <c r="H5" s="17"/>
      <c r="I5" s="17"/>
      <c r="J5" s="17"/>
    </row>
    <row r="6" customFormat="false" ht="15.75" hidden="false" customHeight="true" outlineLevel="0" collapsed="false">
      <c r="A6" s="10"/>
      <c r="B6" s="3"/>
      <c r="C6" s="3"/>
      <c r="D6" s="19"/>
      <c r="E6" s="20"/>
      <c r="F6" s="21" t="s">
        <v>2</v>
      </c>
      <c r="G6" s="22"/>
      <c r="H6" s="20"/>
      <c r="I6" s="21" t="s">
        <v>3</v>
      </c>
      <c r="J6" s="23"/>
    </row>
    <row r="7" customFormat="false" ht="24" hidden="false" customHeight="true" outlineLevel="0" collapsed="false">
      <c r="A7" s="10"/>
      <c r="B7" s="3"/>
      <c r="C7" s="24" t="s">
        <v>4</v>
      </c>
      <c r="D7" s="25" t="s">
        <v>5</v>
      </c>
      <c r="E7" s="26"/>
      <c r="F7" s="27" t="s">
        <v>6</v>
      </c>
      <c r="G7" s="28"/>
      <c r="H7" s="26"/>
      <c r="I7" s="27" t="s">
        <v>7</v>
      </c>
      <c r="J7" s="29"/>
    </row>
    <row r="8" customFormat="false" ht="24" hidden="false" customHeight="true" outlineLevel="0" collapsed="false">
      <c r="A8" s="10"/>
      <c r="B8" s="3"/>
      <c r="C8" s="24"/>
      <c r="D8" s="25"/>
      <c r="E8" s="30" t="s">
        <v>8</v>
      </c>
      <c r="F8" s="30" t="s">
        <v>9</v>
      </c>
      <c r="G8" s="31" t="s">
        <v>10</v>
      </c>
      <c r="H8" s="26" t="s">
        <v>8</v>
      </c>
      <c r="I8" s="30" t="s">
        <v>9</v>
      </c>
      <c r="J8" s="32" t="s">
        <v>10</v>
      </c>
    </row>
    <row r="9" s="2" customFormat="true" ht="15.75" hidden="false" customHeight="false" outlineLevel="0" collapsed="false">
      <c r="A9" s="33"/>
      <c r="B9" s="34" t="s">
        <v>11</v>
      </c>
      <c r="C9" s="34" t="s">
        <v>12</v>
      </c>
      <c r="D9" s="35" t="s">
        <v>13</v>
      </c>
      <c r="E9" s="36" t="n">
        <v>152175</v>
      </c>
      <c r="F9" s="36" t="n">
        <v>1664771</v>
      </c>
      <c r="G9" s="37" t="n">
        <f aca="false">+E9+F9</f>
        <v>1816946</v>
      </c>
      <c r="H9" s="38" t="n">
        <v>122743</v>
      </c>
      <c r="I9" s="39" t="n">
        <v>1177900</v>
      </c>
      <c r="J9" s="40" t="n">
        <f aca="false">+H9+I9</f>
        <v>1300643</v>
      </c>
      <c r="K9" s="41"/>
    </row>
    <row r="10" customFormat="false" ht="15.75" hidden="false" customHeight="false" outlineLevel="0" collapsed="false">
      <c r="A10" s="10"/>
      <c r="B10" s="11" t="s">
        <v>14</v>
      </c>
      <c r="C10" s="42" t="s">
        <v>15</v>
      </c>
      <c r="D10" s="43" t="s">
        <v>16</v>
      </c>
      <c r="E10" s="44" t="n">
        <f aca="false">+E11+E16</f>
        <v>7092</v>
      </c>
      <c r="F10" s="44" t="n">
        <f aca="false">+F11+F16</f>
        <v>155</v>
      </c>
      <c r="G10" s="45" t="n">
        <f aca="false">+F10+E10</f>
        <v>7247</v>
      </c>
      <c r="H10" s="45" t="n">
        <f aca="false">+H11+H16</f>
        <v>6192</v>
      </c>
      <c r="I10" s="45" t="n">
        <f aca="false">+I11+I16</f>
        <v>0</v>
      </c>
      <c r="J10" s="46" t="n">
        <f aca="false">+I10+H10</f>
        <v>6192</v>
      </c>
    </row>
    <row r="11" customFormat="false" ht="15.75" hidden="false" customHeight="false" outlineLevel="0" collapsed="false">
      <c r="A11" s="10"/>
      <c r="B11" s="3" t="s">
        <v>17</v>
      </c>
      <c r="C11" s="47" t="s">
        <v>18</v>
      </c>
      <c r="D11" s="43"/>
      <c r="E11" s="48" t="n">
        <f aca="false">+E12+E13+E14+E15</f>
        <v>7092</v>
      </c>
      <c r="F11" s="48" t="n">
        <f aca="false">+F12+F13+F14+F15</f>
        <v>155</v>
      </c>
      <c r="G11" s="49" t="n">
        <f aca="false">+E11+F11</f>
        <v>7247</v>
      </c>
      <c r="H11" s="48" t="n">
        <f aca="false">+H12+H13+H14+H15</f>
        <v>6192</v>
      </c>
      <c r="I11" s="50" t="n">
        <v>0</v>
      </c>
      <c r="J11" s="51" t="n">
        <f aca="false">+H11+I11</f>
        <v>6192</v>
      </c>
    </row>
    <row r="12" customFormat="false" ht="15.75" hidden="false" customHeight="false" outlineLevel="0" collapsed="false">
      <c r="A12" s="10"/>
      <c r="B12" s="3" t="s">
        <v>19</v>
      </c>
      <c r="C12" s="47" t="s">
        <v>20</v>
      </c>
      <c r="D12" s="43"/>
      <c r="E12" s="48" t="n">
        <v>0</v>
      </c>
      <c r="F12" s="48" t="n">
        <v>0</v>
      </c>
      <c r="G12" s="49" t="n">
        <f aca="false">+E12+F12</f>
        <v>0</v>
      </c>
      <c r="H12" s="50" t="n">
        <v>0</v>
      </c>
      <c r="I12" s="50" t="n">
        <v>0</v>
      </c>
      <c r="J12" s="51" t="n">
        <f aca="false">+H12+I12</f>
        <v>0</v>
      </c>
    </row>
    <row r="13" customFormat="false" ht="15.75" hidden="false" customHeight="false" outlineLevel="0" collapsed="false">
      <c r="A13" s="10"/>
      <c r="B13" s="3" t="s">
        <v>21</v>
      </c>
      <c r="C13" s="47" t="s">
        <v>22</v>
      </c>
      <c r="D13" s="43"/>
      <c r="E13" s="48" t="n">
        <v>5922</v>
      </c>
      <c r="F13" s="48" t="n">
        <v>0</v>
      </c>
      <c r="G13" s="49" t="n">
        <f aca="false">+E13+F13</f>
        <v>5922</v>
      </c>
      <c r="H13" s="50" t="n">
        <v>4609</v>
      </c>
      <c r="I13" s="50" t="n">
        <v>0</v>
      </c>
      <c r="J13" s="51" t="n">
        <f aca="false">+H13+I13</f>
        <v>4609</v>
      </c>
    </row>
    <row r="14" customFormat="false" ht="15.75" hidden="false" customHeight="false" outlineLevel="0" collapsed="false">
      <c r="A14" s="10"/>
      <c r="B14" s="3" t="s">
        <v>23</v>
      </c>
      <c r="C14" s="47" t="s">
        <v>24</v>
      </c>
      <c r="D14" s="43"/>
      <c r="E14" s="48" t="n">
        <v>0</v>
      </c>
      <c r="F14" s="48" t="n">
        <v>0</v>
      </c>
      <c r="G14" s="49" t="n">
        <f aca="false">+E14+F14</f>
        <v>0</v>
      </c>
      <c r="H14" s="50" t="n">
        <v>0</v>
      </c>
      <c r="I14" s="50" t="n">
        <v>0</v>
      </c>
      <c r="J14" s="51" t="n">
        <f aca="false">+H14+I14</f>
        <v>0</v>
      </c>
    </row>
    <row r="15" customFormat="false" ht="15.75" hidden="false" customHeight="false" outlineLevel="0" collapsed="false">
      <c r="A15" s="10"/>
      <c r="B15" s="3" t="s">
        <v>25</v>
      </c>
      <c r="C15" s="47" t="s">
        <v>26</v>
      </c>
      <c r="D15" s="43"/>
      <c r="E15" s="48" t="n">
        <v>1170</v>
      </c>
      <c r="F15" s="48" t="n">
        <v>155</v>
      </c>
      <c r="G15" s="49" t="n">
        <f aca="false">+E15+F15</f>
        <v>1325</v>
      </c>
      <c r="H15" s="50" t="n">
        <v>1583</v>
      </c>
      <c r="I15" s="50" t="n">
        <v>0</v>
      </c>
      <c r="J15" s="51" t="n">
        <f aca="false">+H15+I15</f>
        <v>1583</v>
      </c>
    </row>
    <row r="16" customFormat="false" ht="15.75" hidden="false" customHeight="false" outlineLevel="0" collapsed="false">
      <c r="A16" s="10"/>
      <c r="B16" s="3" t="s">
        <v>27</v>
      </c>
      <c r="C16" s="3" t="s">
        <v>28</v>
      </c>
      <c r="D16" s="43"/>
      <c r="E16" s="48" t="n">
        <f aca="false">+E17+E18+E19+E20</f>
        <v>0</v>
      </c>
      <c r="F16" s="48" t="n">
        <v>0</v>
      </c>
      <c r="G16" s="49" t="n">
        <f aca="false">+E16+F16</f>
        <v>0</v>
      </c>
      <c r="H16" s="48" t="n">
        <f aca="false">+H17+H18+H19+H20</f>
        <v>0</v>
      </c>
      <c r="I16" s="50" t="n">
        <v>0</v>
      </c>
      <c r="J16" s="51" t="n">
        <f aca="false">+H16+I16</f>
        <v>0</v>
      </c>
    </row>
    <row r="17" customFormat="false" ht="15.75" hidden="false" customHeight="false" outlineLevel="0" collapsed="false">
      <c r="A17" s="10"/>
      <c r="B17" s="3" t="s">
        <v>29</v>
      </c>
      <c r="C17" s="47" t="s">
        <v>20</v>
      </c>
      <c r="D17" s="43"/>
      <c r="E17" s="48" t="n">
        <v>0</v>
      </c>
      <c r="F17" s="48" t="n">
        <v>0</v>
      </c>
      <c r="G17" s="49" t="n">
        <f aca="false">+E17+F17</f>
        <v>0</v>
      </c>
      <c r="H17" s="50" t="n">
        <v>0</v>
      </c>
      <c r="I17" s="50" t="n">
        <v>0</v>
      </c>
      <c r="J17" s="51" t="n">
        <f aca="false">+H17+I17</f>
        <v>0</v>
      </c>
    </row>
    <row r="18" customFormat="false" ht="15.75" hidden="false" customHeight="false" outlineLevel="0" collapsed="false">
      <c r="A18" s="10"/>
      <c r="B18" s="3" t="s">
        <v>30</v>
      </c>
      <c r="C18" s="47" t="s">
        <v>22</v>
      </c>
      <c r="D18" s="43"/>
      <c r="E18" s="48" t="n">
        <v>0</v>
      </c>
      <c r="F18" s="48" t="n">
        <v>0</v>
      </c>
      <c r="G18" s="49" t="n">
        <f aca="false">+E18+F18</f>
        <v>0</v>
      </c>
      <c r="H18" s="50" t="n">
        <v>0</v>
      </c>
      <c r="I18" s="50" t="n">
        <v>0</v>
      </c>
      <c r="J18" s="51" t="n">
        <f aca="false">+H18+I18</f>
        <v>0</v>
      </c>
    </row>
    <row r="19" customFormat="false" ht="15.75" hidden="false" customHeight="false" outlineLevel="0" collapsed="false">
      <c r="A19" s="10"/>
      <c r="B19" s="3" t="s">
        <v>31</v>
      </c>
      <c r="C19" s="47" t="s">
        <v>32</v>
      </c>
      <c r="D19" s="43"/>
      <c r="E19" s="48" t="n">
        <v>0</v>
      </c>
      <c r="F19" s="48" t="n">
        <v>0</v>
      </c>
      <c r="G19" s="49" t="n">
        <f aca="false">+E19+F19</f>
        <v>0</v>
      </c>
      <c r="H19" s="50" t="n">
        <v>0</v>
      </c>
      <c r="I19" s="50" t="n">
        <v>0</v>
      </c>
      <c r="J19" s="51" t="n">
        <f aca="false">+H19+I19</f>
        <v>0</v>
      </c>
    </row>
    <row r="20" customFormat="false" ht="15.75" hidden="false" customHeight="false" outlineLevel="0" collapsed="false">
      <c r="A20" s="10"/>
      <c r="B20" s="3" t="s">
        <v>33</v>
      </c>
      <c r="C20" s="47" t="s">
        <v>26</v>
      </c>
      <c r="D20" s="43"/>
      <c r="E20" s="48" t="n">
        <v>0</v>
      </c>
      <c r="F20" s="48" t="n">
        <v>0</v>
      </c>
      <c r="G20" s="49" t="n">
        <f aca="false">+E20+F20</f>
        <v>0</v>
      </c>
      <c r="H20" s="50" t="n">
        <v>0</v>
      </c>
      <c r="I20" s="50" t="n">
        <v>0</v>
      </c>
      <c r="J20" s="51" t="n">
        <f aca="false">+H20+I20</f>
        <v>0</v>
      </c>
    </row>
    <row r="21" s="2" customFormat="true" ht="15.75" hidden="false" customHeight="false" outlineLevel="0" collapsed="false">
      <c r="A21" s="52"/>
      <c r="B21" s="11" t="s">
        <v>34</v>
      </c>
      <c r="C21" s="53" t="s">
        <v>35</v>
      </c>
      <c r="D21" s="43" t="s">
        <v>36</v>
      </c>
      <c r="E21" s="44" t="n">
        <v>463200</v>
      </c>
      <c r="F21" s="44" t="n">
        <v>363804</v>
      </c>
      <c r="G21" s="54" t="n">
        <f aca="false">+E21+F21</f>
        <v>827004</v>
      </c>
      <c r="H21" s="45" t="n">
        <v>643330</v>
      </c>
      <c r="I21" s="45" t="n">
        <v>393782</v>
      </c>
      <c r="J21" s="55" t="n">
        <f aca="false">+H21+I21</f>
        <v>1037112</v>
      </c>
    </row>
    <row r="22" s="2" customFormat="true" ht="15.75" hidden="false" customHeight="true" outlineLevel="0" collapsed="false">
      <c r="A22" s="52"/>
      <c r="B22" s="11" t="s">
        <v>37</v>
      </c>
      <c r="C22" s="56" t="s">
        <v>38</v>
      </c>
      <c r="D22" s="43"/>
      <c r="E22" s="48" t="n">
        <v>0</v>
      </c>
      <c r="F22" s="48" t="n">
        <v>0</v>
      </c>
      <c r="G22" s="54" t="n">
        <f aca="false">+E22+F22</f>
        <v>0</v>
      </c>
      <c r="H22" s="45" t="n">
        <v>0</v>
      </c>
      <c r="I22" s="45" t="n">
        <v>0</v>
      </c>
      <c r="J22" s="46" t="n">
        <v>0</v>
      </c>
    </row>
    <row r="23" customFormat="false" ht="15.75" hidden="false" customHeight="false" outlineLevel="0" collapsed="false">
      <c r="A23" s="10"/>
      <c r="B23" s="11" t="s">
        <v>39</v>
      </c>
      <c r="C23" s="42" t="s">
        <v>40</v>
      </c>
      <c r="D23" s="43" t="s">
        <v>41</v>
      </c>
      <c r="E23" s="44" t="n">
        <f aca="false">+E24+E25+E26</f>
        <v>103192</v>
      </c>
      <c r="F23" s="44" t="n">
        <f aca="false">+F24+F25+F26</f>
        <v>48849</v>
      </c>
      <c r="G23" s="54" t="n">
        <f aca="false">+E23+F23</f>
        <v>152041</v>
      </c>
      <c r="H23" s="44" t="n">
        <f aca="false">+H24+H25+H26</f>
        <v>104749</v>
      </c>
      <c r="I23" s="44" t="n">
        <f aca="false">+I24+I25+I26</f>
        <v>47820</v>
      </c>
      <c r="J23" s="55" t="n">
        <f aca="false">+H23+I23</f>
        <v>152569</v>
      </c>
    </row>
    <row r="24" s="2" customFormat="true" ht="15.75" hidden="false" customHeight="false" outlineLevel="0" collapsed="false">
      <c r="A24" s="52"/>
      <c r="B24" s="3" t="s">
        <v>42</v>
      </c>
      <c r="C24" s="47" t="s">
        <v>22</v>
      </c>
      <c r="D24" s="43"/>
      <c r="E24" s="48" t="n">
        <v>0</v>
      </c>
      <c r="F24" s="48" t="n">
        <v>1360</v>
      </c>
      <c r="G24" s="49" t="n">
        <f aca="false">+E24+F24</f>
        <v>1360</v>
      </c>
      <c r="H24" s="50" t="n">
        <v>0</v>
      </c>
      <c r="I24" s="50" t="n">
        <v>1269</v>
      </c>
      <c r="J24" s="51" t="n">
        <f aca="false">+H24+I24</f>
        <v>1269</v>
      </c>
    </row>
    <row r="25" s="2" customFormat="true" ht="15.75" hidden="false" customHeight="false" outlineLevel="0" collapsed="false">
      <c r="A25" s="52"/>
      <c r="B25" s="3" t="s">
        <v>43</v>
      </c>
      <c r="C25" s="47" t="s">
        <v>20</v>
      </c>
      <c r="D25" s="43"/>
      <c r="E25" s="48" t="n">
        <v>103192</v>
      </c>
      <c r="F25" s="48" t="n">
        <v>47489</v>
      </c>
      <c r="G25" s="49" t="n">
        <f aca="false">+E25+F25</f>
        <v>150681</v>
      </c>
      <c r="H25" s="50" t="n">
        <v>104749</v>
      </c>
      <c r="I25" s="50" t="n">
        <v>46551</v>
      </c>
      <c r="J25" s="51" t="n">
        <f aca="false">+H25+I25</f>
        <v>151300</v>
      </c>
    </row>
    <row r="26" customFormat="false" ht="15.75" hidden="false" customHeight="false" outlineLevel="0" collapsed="false">
      <c r="A26" s="10"/>
      <c r="B26" s="3" t="s">
        <v>44</v>
      </c>
      <c r="C26" s="47" t="s">
        <v>26</v>
      </c>
      <c r="D26" s="43"/>
      <c r="E26" s="48" t="n">
        <v>0</v>
      </c>
      <c r="F26" s="48" t="n">
        <v>0</v>
      </c>
      <c r="G26" s="54" t="n">
        <f aca="false">+E26+F26</f>
        <v>0</v>
      </c>
      <c r="H26" s="50" t="n">
        <v>0</v>
      </c>
      <c r="I26" s="50" t="n">
        <v>0</v>
      </c>
      <c r="J26" s="51" t="n">
        <v>0</v>
      </c>
    </row>
    <row r="27" customFormat="false" ht="15.75" hidden="false" customHeight="false" outlineLevel="0" collapsed="false">
      <c r="A27" s="10"/>
      <c r="B27" s="11" t="s">
        <v>45</v>
      </c>
      <c r="C27" s="42" t="s">
        <v>46</v>
      </c>
      <c r="D27" s="43" t="s">
        <v>47</v>
      </c>
      <c r="E27" s="44" t="n">
        <f aca="false">+E28+E32-E33</f>
        <v>8853906</v>
      </c>
      <c r="F27" s="44" t="n">
        <f aca="false">+F28+F32-F33</f>
        <v>1497033</v>
      </c>
      <c r="G27" s="54" t="n">
        <f aca="false">+E27+F27</f>
        <v>10350939</v>
      </c>
      <c r="H27" s="44" t="n">
        <f aca="false">+H28+H32-H33</f>
        <v>7907609</v>
      </c>
      <c r="I27" s="44" t="n">
        <f aca="false">+I28+I32-I33</f>
        <v>1150795</v>
      </c>
      <c r="J27" s="46" t="n">
        <f aca="false">+H27+I27</f>
        <v>9058404</v>
      </c>
    </row>
    <row r="28" customFormat="false" ht="15.75" hidden="false" customHeight="false" outlineLevel="0" collapsed="false">
      <c r="A28" s="10"/>
      <c r="B28" s="3" t="s">
        <v>48</v>
      </c>
      <c r="C28" s="3" t="s">
        <v>49</v>
      </c>
      <c r="D28" s="43"/>
      <c r="E28" s="48" t="n">
        <f aca="false">+E29+E30+E31</f>
        <v>8802923</v>
      </c>
      <c r="F28" s="48" t="n">
        <f aca="false">+F29+F30+F31</f>
        <v>1496997</v>
      </c>
      <c r="G28" s="49" t="n">
        <f aca="false">+E28+F28</f>
        <v>10299920</v>
      </c>
      <c r="H28" s="48" t="n">
        <f aca="false">+H29+H30+H31</f>
        <v>7882729</v>
      </c>
      <c r="I28" s="48" t="n">
        <v>1150795</v>
      </c>
      <c r="J28" s="51" t="n">
        <f aca="false">+H28+I28</f>
        <v>9033524</v>
      </c>
    </row>
    <row r="29" customFormat="false" ht="15.75" hidden="false" customHeight="false" outlineLevel="0" collapsed="false">
      <c r="A29" s="10"/>
      <c r="B29" s="3" t="s">
        <v>50</v>
      </c>
      <c r="C29" s="3" t="s">
        <v>51</v>
      </c>
      <c r="D29" s="43"/>
      <c r="E29" s="48" t="n">
        <v>1608</v>
      </c>
      <c r="F29" s="48" t="n">
        <v>9553</v>
      </c>
      <c r="G29" s="48" t="n">
        <f aca="false">+E29+F29</f>
        <v>11161</v>
      </c>
      <c r="H29" s="50" t="n">
        <v>34262</v>
      </c>
      <c r="I29" s="50" t="n">
        <v>0</v>
      </c>
      <c r="J29" s="51" t="n">
        <f aca="false">+H29+I29</f>
        <v>34262</v>
      </c>
    </row>
    <row r="30" customFormat="false" ht="15.75" hidden="false" customHeight="false" outlineLevel="0" collapsed="false">
      <c r="A30" s="10"/>
      <c r="B30" s="3" t="s">
        <v>52</v>
      </c>
      <c r="C30" s="3" t="s">
        <v>20</v>
      </c>
      <c r="D30" s="43"/>
      <c r="E30" s="48" t="n">
        <v>0</v>
      </c>
      <c r="F30" s="48" t="n">
        <v>0</v>
      </c>
      <c r="G30" s="49" t="n">
        <f aca="false">+E30+F30</f>
        <v>0</v>
      </c>
      <c r="H30" s="50" t="n">
        <v>0</v>
      </c>
      <c r="I30" s="50" t="n">
        <v>0</v>
      </c>
      <c r="J30" s="51" t="n">
        <v>0</v>
      </c>
    </row>
    <row r="31" customFormat="false" ht="15.75" hidden="false" customHeight="false" outlineLevel="0" collapsed="false">
      <c r="A31" s="10"/>
      <c r="B31" s="3" t="s">
        <v>53</v>
      </c>
      <c r="C31" s="3" t="s">
        <v>54</v>
      </c>
      <c r="D31" s="43"/>
      <c r="E31" s="48" t="n">
        <v>8801315</v>
      </c>
      <c r="F31" s="48" t="n">
        <v>1487444</v>
      </c>
      <c r="G31" s="49" t="n">
        <f aca="false">+E31+F31</f>
        <v>10288759</v>
      </c>
      <c r="H31" s="50" t="n">
        <v>7848467</v>
      </c>
      <c r="I31" s="50" t="n">
        <v>1150795</v>
      </c>
      <c r="J31" s="51" t="n">
        <f aca="false">+H31+I31</f>
        <v>8999262</v>
      </c>
    </row>
    <row r="32" s="2" customFormat="true" ht="15.75" hidden="false" customHeight="false" outlineLevel="0" collapsed="false">
      <c r="A32" s="52"/>
      <c r="B32" s="3" t="s">
        <v>55</v>
      </c>
      <c r="C32" s="3" t="s">
        <v>56</v>
      </c>
      <c r="D32" s="43"/>
      <c r="E32" s="48" t="n">
        <v>261349</v>
      </c>
      <c r="F32" s="48" t="n">
        <v>1274</v>
      </c>
      <c r="G32" s="49" t="n">
        <f aca="false">+E32+F32</f>
        <v>262623</v>
      </c>
      <c r="H32" s="50" t="n">
        <v>221404</v>
      </c>
      <c r="I32" s="50" t="n">
        <v>1145</v>
      </c>
      <c r="J32" s="51" t="n">
        <f aca="false">+H32+I32</f>
        <v>222549</v>
      </c>
    </row>
    <row r="33" s="2" customFormat="true" ht="15.75" hidden="false" customHeight="false" outlineLevel="0" collapsed="false">
      <c r="A33" s="52"/>
      <c r="B33" s="3" t="s">
        <v>57</v>
      </c>
      <c r="C33" s="3" t="s">
        <v>58</v>
      </c>
      <c r="D33" s="43"/>
      <c r="E33" s="48" t="n">
        <v>210366</v>
      </c>
      <c r="F33" s="48" t="n">
        <v>1238</v>
      </c>
      <c r="G33" s="49" t="n">
        <f aca="false">+E33+F33</f>
        <v>211604</v>
      </c>
      <c r="H33" s="50" t="n">
        <v>196524</v>
      </c>
      <c r="I33" s="50" t="n">
        <v>1145</v>
      </c>
      <c r="J33" s="51" t="n">
        <f aca="false">+H33+I33</f>
        <v>197669</v>
      </c>
    </row>
    <row r="34" s="2" customFormat="true" ht="15.75" hidden="false" customHeight="false" outlineLevel="0" collapsed="false">
      <c r="A34" s="52"/>
      <c r="B34" s="42" t="s">
        <v>59</v>
      </c>
      <c r="C34" s="42" t="s">
        <v>60</v>
      </c>
      <c r="D34" s="43" t="s">
        <v>61</v>
      </c>
      <c r="E34" s="44" t="n">
        <v>585210</v>
      </c>
      <c r="F34" s="44" t="n">
        <v>0</v>
      </c>
      <c r="G34" s="54" t="n">
        <f aca="false">+E34+F34</f>
        <v>585210</v>
      </c>
      <c r="H34" s="45" t="n">
        <v>356879</v>
      </c>
      <c r="I34" s="45" t="n">
        <v>8936</v>
      </c>
      <c r="J34" s="46" t="n">
        <f aca="false">+H34+I34</f>
        <v>365815</v>
      </c>
    </row>
    <row r="35" s="2" customFormat="true" ht="15.75" hidden="false" customHeight="false" outlineLevel="0" collapsed="false">
      <c r="A35" s="10"/>
      <c r="B35" s="42" t="s">
        <v>62</v>
      </c>
      <c r="C35" s="42" t="s">
        <v>63</v>
      </c>
      <c r="D35" s="43" t="s">
        <v>64</v>
      </c>
      <c r="E35" s="44" t="n">
        <f aca="false">+E36+E37</f>
        <v>4211</v>
      </c>
      <c r="F35" s="44" t="n">
        <f aca="false">+F36+F37</f>
        <v>0</v>
      </c>
      <c r="G35" s="45" t="n">
        <f aca="false">+E35+F35</f>
        <v>4211</v>
      </c>
      <c r="H35" s="44" t="n">
        <f aca="false">+H36+H37</f>
        <v>4211</v>
      </c>
      <c r="I35" s="45" t="n">
        <v>0</v>
      </c>
      <c r="J35" s="46" t="n">
        <f aca="false">+H35+I35</f>
        <v>4211</v>
      </c>
    </row>
    <row r="36" s="2" customFormat="true" ht="15.75" hidden="false" customHeight="false" outlineLevel="0" collapsed="false">
      <c r="A36" s="10"/>
      <c r="B36" s="47" t="s">
        <v>65</v>
      </c>
      <c r="C36" s="47" t="s">
        <v>66</v>
      </c>
      <c r="D36" s="43"/>
      <c r="E36" s="48" t="n">
        <v>0</v>
      </c>
      <c r="F36" s="48" t="n">
        <v>0</v>
      </c>
      <c r="G36" s="50" t="n">
        <f aca="false">+E36+F36</f>
        <v>0</v>
      </c>
      <c r="H36" s="50" t="n">
        <v>0</v>
      </c>
      <c r="I36" s="50" t="n">
        <v>0</v>
      </c>
      <c r="J36" s="46" t="n">
        <v>0</v>
      </c>
    </row>
    <row r="37" s="2" customFormat="true" ht="15.75" hidden="false" customHeight="false" outlineLevel="0" collapsed="false">
      <c r="A37" s="10"/>
      <c r="B37" s="47" t="s">
        <v>67</v>
      </c>
      <c r="C37" s="47" t="s">
        <v>68</v>
      </c>
      <c r="D37" s="43"/>
      <c r="E37" s="48" t="n">
        <f aca="false">+E38+E39</f>
        <v>4211</v>
      </c>
      <c r="F37" s="48" t="n">
        <f aca="false">+F38+F39</f>
        <v>0</v>
      </c>
      <c r="G37" s="50" t="n">
        <f aca="false">+E37+F37</f>
        <v>4211</v>
      </c>
      <c r="H37" s="48" t="n">
        <f aca="false">+H38+H39</f>
        <v>4211</v>
      </c>
      <c r="I37" s="57" t="n">
        <f aca="false">+I38+I39</f>
        <v>0</v>
      </c>
      <c r="J37" s="51" t="n">
        <f aca="false">+H37+I37</f>
        <v>4211</v>
      </c>
    </row>
    <row r="38" s="2" customFormat="true" ht="15.75" hidden="false" customHeight="false" outlineLevel="0" collapsed="false">
      <c r="A38" s="10"/>
      <c r="B38" s="47" t="s">
        <v>69</v>
      </c>
      <c r="C38" s="47" t="s">
        <v>70</v>
      </c>
      <c r="D38" s="43"/>
      <c r="E38" s="48" t="n">
        <v>4211</v>
      </c>
      <c r="F38" s="48" t="n">
        <v>0</v>
      </c>
      <c r="G38" s="50" t="n">
        <f aca="false">+E38+F38</f>
        <v>4211</v>
      </c>
      <c r="H38" s="50" t="n">
        <v>4211</v>
      </c>
      <c r="I38" s="50" t="n">
        <v>0</v>
      </c>
      <c r="J38" s="51" t="n">
        <f aca="false">+H38+I38</f>
        <v>4211</v>
      </c>
    </row>
    <row r="39" s="2" customFormat="true" ht="15.75" hidden="false" customHeight="false" outlineLevel="0" collapsed="false">
      <c r="A39" s="10"/>
      <c r="B39" s="47" t="s">
        <v>71</v>
      </c>
      <c r="C39" s="47" t="s">
        <v>72</v>
      </c>
      <c r="D39" s="43"/>
      <c r="E39" s="48" t="n">
        <v>0</v>
      </c>
      <c r="F39" s="48" t="n">
        <v>0</v>
      </c>
      <c r="G39" s="50" t="n">
        <f aca="false">+E39+F39</f>
        <v>0</v>
      </c>
      <c r="H39" s="50" t="n">
        <v>0</v>
      </c>
      <c r="I39" s="50" t="n">
        <v>0</v>
      </c>
      <c r="J39" s="51" t="n">
        <f aca="false">+H39+I39</f>
        <v>0</v>
      </c>
    </row>
    <row r="40" s="2" customFormat="true" ht="15.75" hidden="false" customHeight="false" outlineLevel="0" collapsed="false">
      <c r="A40" s="52"/>
      <c r="B40" s="42" t="s">
        <v>73</v>
      </c>
      <c r="C40" s="42" t="s">
        <v>74</v>
      </c>
      <c r="D40" s="43" t="s">
        <v>75</v>
      </c>
      <c r="E40" s="44" t="n">
        <f aca="false">+E41+E42</f>
        <v>50</v>
      </c>
      <c r="F40" s="44" t="n">
        <f aca="false">+F41+F42</f>
        <v>0</v>
      </c>
      <c r="G40" s="45" t="n">
        <f aca="false">+E40+F40</f>
        <v>50</v>
      </c>
      <c r="H40" s="44" t="n">
        <f aca="false">+H41+H42</f>
        <v>50</v>
      </c>
      <c r="I40" s="45" t="n">
        <v>0</v>
      </c>
      <c r="J40" s="46" t="n">
        <f aca="false">+H40+I40</f>
        <v>50</v>
      </c>
    </row>
    <row r="41" s="2" customFormat="true" ht="15.75" hidden="false" customHeight="false" outlineLevel="0" collapsed="false">
      <c r="A41" s="52"/>
      <c r="B41" s="47" t="s">
        <v>76</v>
      </c>
      <c r="C41" s="47" t="s">
        <v>77</v>
      </c>
      <c r="D41" s="43"/>
      <c r="E41" s="48" t="n">
        <v>50</v>
      </c>
      <c r="F41" s="48" t="n">
        <v>0</v>
      </c>
      <c r="G41" s="50" t="n">
        <f aca="false">+E41+F41</f>
        <v>50</v>
      </c>
      <c r="H41" s="50" t="n">
        <v>50</v>
      </c>
      <c r="I41" s="45" t="n">
        <v>0</v>
      </c>
      <c r="J41" s="51" t="n">
        <f aca="false">+H41+I41</f>
        <v>50</v>
      </c>
    </row>
    <row r="42" s="2" customFormat="true" ht="15.75" hidden="false" customHeight="false" outlineLevel="0" collapsed="false">
      <c r="A42" s="52"/>
      <c r="B42" s="47" t="s">
        <v>78</v>
      </c>
      <c r="C42" s="47" t="s">
        <v>79</v>
      </c>
      <c r="D42" s="43"/>
      <c r="E42" s="48" t="n">
        <v>0</v>
      </c>
      <c r="F42" s="48" t="n">
        <v>0</v>
      </c>
      <c r="G42" s="50" t="n">
        <f aca="false">+E42+F42</f>
        <v>0</v>
      </c>
      <c r="H42" s="45" t="n">
        <v>0</v>
      </c>
      <c r="I42" s="45" t="n">
        <v>0</v>
      </c>
      <c r="J42" s="51" t="n">
        <f aca="false">+H42+I42</f>
        <v>0</v>
      </c>
    </row>
    <row r="43" s="2" customFormat="true" ht="15.75" hidden="false" customHeight="false" outlineLevel="0" collapsed="false">
      <c r="A43" s="52"/>
      <c r="B43" s="42" t="s">
        <v>80</v>
      </c>
      <c r="C43" s="42" t="s">
        <v>81</v>
      </c>
      <c r="D43" s="43" t="s">
        <v>82</v>
      </c>
      <c r="E43" s="44" t="n">
        <f aca="false">+E44+E45</f>
        <v>0</v>
      </c>
      <c r="F43" s="44" t="n">
        <f aca="false">+F44+F45</f>
        <v>0</v>
      </c>
      <c r="G43" s="45" t="n">
        <f aca="false">+E43+F43</f>
        <v>0</v>
      </c>
      <c r="H43" s="44" t="n">
        <f aca="false">+H44+H45</f>
        <v>0</v>
      </c>
      <c r="I43" s="44" t="n">
        <f aca="false">+I44+I45</f>
        <v>0</v>
      </c>
      <c r="J43" s="51" t="n">
        <f aca="false">+H43+I43</f>
        <v>0</v>
      </c>
    </row>
    <row r="44" s="2" customFormat="true" ht="15.75" hidden="false" customHeight="false" outlineLevel="0" collapsed="false">
      <c r="A44" s="52"/>
      <c r="B44" s="47" t="s">
        <v>83</v>
      </c>
      <c r="C44" s="47" t="s">
        <v>66</v>
      </c>
      <c r="D44" s="43"/>
      <c r="E44" s="48" t="n">
        <v>0</v>
      </c>
      <c r="F44" s="48" t="n">
        <v>0</v>
      </c>
      <c r="G44" s="50" t="n">
        <f aca="false">+E44+F44</f>
        <v>0</v>
      </c>
      <c r="H44" s="45" t="n">
        <v>0</v>
      </c>
      <c r="I44" s="45" t="n">
        <v>0</v>
      </c>
      <c r="J44" s="51" t="n">
        <f aca="false">+H44+I44</f>
        <v>0</v>
      </c>
    </row>
    <row r="45" s="2" customFormat="true" ht="15.75" hidden="false" customHeight="false" outlineLevel="0" collapsed="false">
      <c r="A45" s="52"/>
      <c r="B45" s="47" t="s">
        <v>84</v>
      </c>
      <c r="C45" s="47" t="s">
        <v>68</v>
      </c>
      <c r="D45" s="43"/>
      <c r="E45" s="44" t="n">
        <f aca="false">+E46+E47</f>
        <v>0</v>
      </c>
      <c r="F45" s="44" t="n">
        <f aca="false">+F46+F47</f>
        <v>0</v>
      </c>
      <c r="G45" s="50" t="n">
        <f aca="false">+E45+F45</f>
        <v>0</v>
      </c>
      <c r="H45" s="44" t="n">
        <f aca="false">+H46+H47</f>
        <v>0</v>
      </c>
      <c r="I45" s="44" t="n">
        <f aca="false">+I46+I47</f>
        <v>0</v>
      </c>
      <c r="J45" s="51" t="n">
        <f aca="false">+H45+I45</f>
        <v>0</v>
      </c>
    </row>
    <row r="46" s="2" customFormat="true" ht="15.75" hidden="false" customHeight="false" outlineLevel="0" collapsed="false">
      <c r="A46" s="52"/>
      <c r="B46" s="47" t="s">
        <v>85</v>
      </c>
      <c r="C46" s="47" t="s">
        <v>86</v>
      </c>
      <c r="D46" s="43"/>
      <c r="E46" s="48" t="n">
        <v>0</v>
      </c>
      <c r="F46" s="48" t="n">
        <v>0</v>
      </c>
      <c r="G46" s="50" t="n">
        <f aca="false">+E46+F46</f>
        <v>0</v>
      </c>
      <c r="H46" s="45" t="n">
        <v>0</v>
      </c>
      <c r="I46" s="45" t="n">
        <v>0</v>
      </c>
      <c r="J46" s="51" t="n">
        <f aca="false">+H46+I46</f>
        <v>0</v>
      </c>
    </row>
    <row r="47" s="2" customFormat="true" ht="15.75" hidden="false" customHeight="false" outlineLevel="0" collapsed="false">
      <c r="A47" s="52"/>
      <c r="B47" s="47" t="s">
        <v>87</v>
      </c>
      <c r="C47" s="47" t="s">
        <v>88</v>
      </c>
      <c r="D47" s="43"/>
      <c r="E47" s="48" t="n">
        <v>0</v>
      </c>
      <c r="F47" s="48" t="n">
        <v>0</v>
      </c>
      <c r="G47" s="50" t="n">
        <f aca="false">+E47+F47</f>
        <v>0</v>
      </c>
      <c r="H47" s="45" t="n">
        <v>0</v>
      </c>
      <c r="I47" s="45" t="n">
        <v>0</v>
      </c>
      <c r="J47" s="51" t="n">
        <f aca="false">+H47+I47</f>
        <v>0</v>
      </c>
    </row>
    <row r="48" s="2" customFormat="true" ht="15.75" hidden="false" customHeight="false" outlineLevel="0" collapsed="false">
      <c r="A48" s="52"/>
      <c r="B48" s="11" t="s">
        <v>89</v>
      </c>
      <c r="C48" s="42" t="s">
        <v>90</v>
      </c>
      <c r="D48" s="43" t="s">
        <v>91</v>
      </c>
      <c r="E48" s="44" t="n">
        <f aca="false">+E49+E50+E51-E52</f>
        <v>37618</v>
      </c>
      <c r="F48" s="44" t="n">
        <f aca="false">+F49+F50+F51-F52</f>
        <v>0</v>
      </c>
      <c r="G48" s="45" t="n">
        <f aca="false">+E48+F48</f>
        <v>37618</v>
      </c>
      <c r="H48" s="45" t="n">
        <f aca="false">+H49+H50+H51-H52</f>
        <v>41659</v>
      </c>
      <c r="I48" s="45" t="n">
        <v>0</v>
      </c>
      <c r="J48" s="46" t="n">
        <f aca="false">+H48+I48</f>
        <v>41659</v>
      </c>
    </row>
    <row r="49" customFormat="false" ht="15.75" hidden="false" customHeight="false" outlineLevel="0" collapsed="false">
      <c r="A49" s="10"/>
      <c r="B49" s="3" t="s">
        <v>92</v>
      </c>
      <c r="C49" s="3" t="s">
        <v>93</v>
      </c>
      <c r="D49" s="43"/>
      <c r="E49" s="48" t="n">
        <v>47472</v>
      </c>
      <c r="F49" s="48" t="n">
        <v>0</v>
      </c>
      <c r="G49" s="50" t="n">
        <f aca="false">+E49+F49</f>
        <v>47472</v>
      </c>
      <c r="H49" s="50" t="n">
        <v>51494</v>
      </c>
      <c r="I49" s="50" t="n">
        <v>0</v>
      </c>
      <c r="J49" s="51" t="n">
        <f aca="false">+H49+I49</f>
        <v>51494</v>
      </c>
    </row>
    <row r="50" customFormat="false" ht="15.75" hidden="false" customHeight="false" outlineLevel="0" collapsed="false">
      <c r="A50" s="10"/>
      <c r="B50" s="3" t="s">
        <v>94</v>
      </c>
      <c r="C50" s="3" t="s">
        <v>95</v>
      </c>
      <c r="D50" s="43"/>
      <c r="E50" s="48" t="n">
        <v>0</v>
      </c>
      <c r="F50" s="48" t="n">
        <v>0</v>
      </c>
      <c r="G50" s="50" t="n">
        <f aca="false">+E50+F50</f>
        <v>0</v>
      </c>
      <c r="H50" s="50" t="n">
        <v>0</v>
      </c>
      <c r="I50" s="50" t="n">
        <v>0</v>
      </c>
      <c r="J50" s="51" t="n">
        <f aca="false">+H50+I50</f>
        <v>0</v>
      </c>
    </row>
    <row r="51" customFormat="false" ht="15.75" hidden="false" customHeight="false" outlineLevel="0" collapsed="false">
      <c r="A51" s="10"/>
      <c r="B51" s="3" t="s">
        <v>96</v>
      </c>
      <c r="C51" s="3" t="s">
        <v>54</v>
      </c>
      <c r="D51" s="43"/>
      <c r="E51" s="48" t="n">
        <v>0</v>
      </c>
      <c r="F51" s="48" t="n">
        <v>0</v>
      </c>
      <c r="G51" s="50" t="n">
        <f aca="false">+E51+F51</f>
        <v>0</v>
      </c>
      <c r="H51" s="50" t="n">
        <v>0</v>
      </c>
      <c r="I51" s="50" t="n">
        <v>0</v>
      </c>
      <c r="J51" s="51" t="n">
        <f aca="false">+H51+I51</f>
        <v>0</v>
      </c>
    </row>
    <row r="52" customFormat="false" ht="15.75" hidden="false" customHeight="false" outlineLevel="0" collapsed="false">
      <c r="A52" s="10"/>
      <c r="B52" s="3" t="s">
        <v>97</v>
      </c>
      <c r="C52" s="3" t="s">
        <v>98</v>
      </c>
      <c r="D52" s="43"/>
      <c r="E52" s="48" t="n">
        <v>9854</v>
      </c>
      <c r="F52" s="48" t="n">
        <v>0</v>
      </c>
      <c r="G52" s="50" t="n">
        <f aca="false">+E52+F52</f>
        <v>9854</v>
      </c>
      <c r="H52" s="50" t="n">
        <v>9835</v>
      </c>
      <c r="I52" s="50" t="n">
        <v>0</v>
      </c>
      <c r="J52" s="51" t="n">
        <f aca="false">+H52+I52</f>
        <v>9835</v>
      </c>
    </row>
    <row r="53" customFormat="false" ht="15.75" hidden="false" customHeight="false" outlineLevel="0" collapsed="false">
      <c r="A53" s="10"/>
      <c r="B53" s="42" t="s">
        <v>99</v>
      </c>
      <c r="C53" s="42" t="s">
        <v>100</v>
      </c>
      <c r="D53" s="43" t="s">
        <v>101</v>
      </c>
      <c r="E53" s="44" t="n">
        <f aca="false">+E54+E55+E56</f>
        <v>0</v>
      </c>
      <c r="F53" s="44" t="n">
        <f aca="false">+F54+F55+F56</f>
        <v>0</v>
      </c>
      <c r="G53" s="50" t="n">
        <f aca="false">+E53+F53</f>
        <v>0</v>
      </c>
      <c r="H53" s="44" t="n">
        <f aca="false">+H54+H55+H56</f>
        <v>0</v>
      </c>
      <c r="I53" s="44" t="n">
        <f aca="false">+I54+I55+I56</f>
        <v>0</v>
      </c>
      <c r="J53" s="51" t="n">
        <f aca="false">+H53+I53</f>
        <v>0</v>
      </c>
    </row>
    <row r="54" customFormat="false" ht="15.75" hidden="false" customHeight="false" outlineLevel="0" collapsed="false">
      <c r="A54" s="10"/>
      <c r="B54" s="47" t="s">
        <v>102</v>
      </c>
      <c r="C54" s="3" t="s">
        <v>103</v>
      </c>
      <c r="D54" s="43"/>
      <c r="E54" s="48" t="n">
        <v>0</v>
      </c>
      <c r="F54" s="48" t="n">
        <v>0</v>
      </c>
      <c r="G54" s="50" t="n">
        <f aca="false">+E54+F54</f>
        <v>0</v>
      </c>
      <c r="H54" s="45" t="n">
        <v>0</v>
      </c>
      <c r="I54" s="45" t="n">
        <v>0</v>
      </c>
      <c r="J54" s="51" t="n">
        <f aca="false">+H54+I54</f>
        <v>0</v>
      </c>
    </row>
    <row r="55" customFormat="false" ht="15.75" hidden="false" customHeight="false" outlineLevel="0" collapsed="false">
      <c r="A55" s="10"/>
      <c r="B55" s="47" t="s">
        <v>104</v>
      </c>
      <c r="C55" s="3" t="s">
        <v>105</v>
      </c>
      <c r="D55" s="43"/>
      <c r="E55" s="48" t="n">
        <v>0</v>
      </c>
      <c r="F55" s="48" t="n">
        <v>0</v>
      </c>
      <c r="G55" s="50" t="n">
        <f aca="false">+E55+F55</f>
        <v>0</v>
      </c>
      <c r="H55" s="45" t="n">
        <v>0</v>
      </c>
      <c r="I55" s="45" t="n">
        <v>0</v>
      </c>
      <c r="J55" s="51" t="n">
        <f aca="false">+H55+I55</f>
        <v>0</v>
      </c>
    </row>
    <row r="56" customFormat="false" ht="15.75" hidden="false" customHeight="false" outlineLevel="0" collapsed="false">
      <c r="A56" s="10"/>
      <c r="B56" s="47" t="s">
        <v>106</v>
      </c>
      <c r="C56" s="3" t="s">
        <v>107</v>
      </c>
      <c r="D56" s="43"/>
      <c r="E56" s="48" t="n">
        <v>0</v>
      </c>
      <c r="F56" s="48" t="n">
        <v>0</v>
      </c>
      <c r="G56" s="50" t="n">
        <f aca="false">+E56+F56</f>
        <v>0</v>
      </c>
      <c r="H56" s="45" t="n">
        <v>0</v>
      </c>
      <c r="I56" s="45" t="n">
        <v>0</v>
      </c>
      <c r="J56" s="51" t="n">
        <f aca="false">+H56+I56</f>
        <v>0</v>
      </c>
    </row>
    <row r="57" customFormat="false" ht="15.75" hidden="false" customHeight="false" outlineLevel="0" collapsed="false">
      <c r="A57" s="10"/>
      <c r="B57" s="11" t="s">
        <v>108</v>
      </c>
      <c r="C57" s="42" t="s">
        <v>109</v>
      </c>
      <c r="D57" s="43" t="s">
        <v>110</v>
      </c>
      <c r="E57" s="44" t="n">
        <v>288636</v>
      </c>
      <c r="F57" s="44" t="n">
        <v>1895</v>
      </c>
      <c r="G57" s="45" t="n">
        <f aca="false">+E57+F57</f>
        <v>290531</v>
      </c>
      <c r="H57" s="45" t="n">
        <v>292493</v>
      </c>
      <c r="I57" s="45" t="n">
        <v>1844</v>
      </c>
      <c r="J57" s="46" t="n">
        <f aca="false">+H57+I57</f>
        <v>294337</v>
      </c>
    </row>
    <row r="58" s="2" customFormat="true" ht="15.75" hidden="false" customHeight="false" outlineLevel="0" collapsed="false">
      <c r="A58" s="52"/>
      <c r="B58" s="11" t="s">
        <v>111</v>
      </c>
      <c r="C58" s="42" t="s">
        <v>112</v>
      </c>
      <c r="D58" s="43" t="s">
        <v>113</v>
      </c>
      <c r="E58" s="44" t="n">
        <f aca="false">+E59+E60</f>
        <v>7768</v>
      </c>
      <c r="F58" s="44" t="n">
        <f aca="false">+F59+F60</f>
        <v>563</v>
      </c>
      <c r="G58" s="45" t="n">
        <f aca="false">+E58+F58</f>
        <v>8331</v>
      </c>
      <c r="H58" s="44" t="n">
        <f aca="false">+H59+H60</f>
        <v>6497</v>
      </c>
      <c r="I58" s="44" t="n">
        <f aca="false">+I59+I60</f>
        <v>555</v>
      </c>
      <c r="J58" s="46" t="n">
        <f aca="false">+H58+I58</f>
        <v>7052</v>
      </c>
    </row>
    <row r="59" s="2" customFormat="true" ht="15.75" hidden="false" customHeight="false" outlineLevel="0" collapsed="false">
      <c r="A59" s="52"/>
      <c r="B59" s="3" t="s">
        <v>114</v>
      </c>
      <c r="C59" s="47" t="s">
        <v>115</v>
      </c>
      <c r="D59" s="43"/>
      <c r="E59" s="48" t="n">
        <v>0</v>
      </c>
      <c r="F59" s="44" t="n">
        <v>0</v>
      </c>
      <c r="G59" s="50" t="n">
        <f aca="false">+E59+F59</f>
        <v>0</v>
      </c>
      <c r="H59" s="50" t="n">
        <v>0</v>
      </c>
      <c r="I59" s="50" t="n">
        <v>0</v>
      </c>
      <c r="J59" s="51" t="n">
        <f aca="false">+H59+I59</f>
        <v>0</v>
      </c>
    </row>
    <row r="60" s="2" customFormat="true" ht="15.75" hidden="false" customHeight="false" outlineLevel="0" collapsed="false">
      <c r="A60" s="52"/>
      <c r="B60" s="3" t="s">
        <v>116</v>
      </c>
      <c r="C60" s="47" t="s">
        <v>54</v>
      </c>
      <c r="D60" s="43"/>
      <c r="E60" s="48" t="n">
        <v>7768</v>
      </c>
      <c r="F60" s="44" t="n">
        <v>563</v>
      </c>
      <c r="G60" s="50" t="n">
        <f aca="false">+E60+F60</f>
        <v>8331</v>
      </c>
      <c r="H60" s="50" t="n">
        <v>6497</v>
      </c>
      <c r="I60" s="50" t="n">
        <v>555</v>
      </c>
      <c r="J60" s="51" t="n">
        <f aca="false">+H60+I60</f>
        <v>7052</v>
      </c>
    </row>
    <row r="61" s="2" customFormat="true" ht="15.75" hidden="false" customHeight="false" outlineLevel="0" collapsed="false">
      <c r="A61" s="52"/>
      <c r="B61" s="42" t="s">
        <v>117</v>
      </c>
      <c r="C61" s="42" t="s">
        <v>118</v>
      </c>
      <c r="D61" s="43" t="s">
        <v>119</v>
      </c>
      <c r="E61" s="48" t="n">
        <v>0</v>
      </c>
      <c r="F61" s="44" t="n">
        <v>0</v>
      </c>
      <c r="G61" s="50" t="n">
        <f aca="false">+E61+F61</f>
        <v>0</v>
      </c>
      <c r="H61" s="45" t="n">
        <v>0</v>
      </c>
      <c r="I61" s="45" t="n">
        <v>0</v>
      </c>
      <c r="J61" s="51" t="n">
        <f aca="false">+H61+I61</f>
        <v>0</v>
      </c>
    </row>
    <row r="62" s="2" customFormat="true" ht="15.75" hidden="false" customHeight="false" outlineLevel="0" collapsed="false">
      <c r="A62" s="52"/>
      <c r="B62" s="42" t="s">
        <v>120</v>
      </c>
      <c r="C62" s="42" t="s">
        <v>121</v>
      </c>
      <c r="D62" s="43" t="s">
        <v>122</v>
      </c>
      <c r="E62" s="44" t="n">
        <f aca="false">+E63+E64</f>
        <v>12005</v>
      </c>
      <c r="F62" s="44" t="n">
        <f aca="false">+F63+F64</f>
        <v>0</v>
      </c>
      <c r="G62" s="45" t="n">
        <f aca="false">+E62+F62</f>
        <v>12005</v>
      </c>
      <c r="H62" s="44" t="n">
        <f aca="false">+H63+H64</f>
        <v>10400</v>
      </c>
      <c r="I62" s="44" t="n">
        <v>0</v>
      </c>
      <c r="J62" s="46" t="n">
        <f aca="false">+H62+I62</f>
        <v>10400</v>
      </c>
    </row>
    <row r="63" s="2" customFormat="true" ht="15.75" hidden="false" customHeight="false" outlineLevel="0" collapsed="false">
      <c r="A63" s="52"/>
      <c r="B63" s="47" t="s">
        <v>123</v>
      </c>
      <c r="C63" s="47" t="s">
        <v>124</v>
      </c>
      <c r="D63" s="43"/>
      <c r="E63" s="48" t="n">
        <v>1854</v>
      </c>
      <c r="F63" s="44" t="n">
        <v>0</v>
      </c>
      <c r="G63" s="50" t="n">
        <f aca="false">+E63+F63</f>
        <v>1854</v>
      </c>
      <c r="H63" s="50" t="n">
        <v>2482</v>
      </c>
      <c r="I63" s="50" t="n">
        <v>0</v>
      </c>
      <c r="J63" s="51" t="n">
        <f aca="false">+H63+I63</f>
        <v>2482</v>
      </c>
    </row>
    <row r="64" s="2" customFormat="true" ht="15.75" hidden="false" customHeight="false" outlineLevel="0" collapsed="false">
      <c r="A64" s="52"/>
      <c r="B64" s="47" t="s">
        <v>125</v>
      </c>
      <c r="C64" s="47" t="s">
        <v>126</v>
      </c>
      <c r="D64" s="43"/>
      <c r="E64" s="48" t="n">
        <v>10151</v>
      </c>
      <c r="F64" s="44" t="n">
        <v>0</v>
      </c>
      <c r="G64" s="50" t="n">
        <f aca="false">+E64+F64</f>
        <v>10151</v>
      </c>
      <c r="H64" s="50" t="n">
        <v>7918</v>
      </c>
      <c r="I64" s="50" t="n">
        <v>0</v>
      </c>
      <c r="J64" s="51" t="n">
        <f aca="false">+H64+I64</f>
        <v>7918</v>
      </c>
      <c r="L64" s="58"/>
    </row>
    <row r="65" s="2" customFormat="true" ht="28.5" hidden="false" customHeight="true" outlineLevel="0" collapsed="false">
      <c r="A65" s="52"/>
      <c r="B65" s="42" t="s">
        <v>127</v>
      </c>
      <c r="C65" s="59" t="s">
        <v>128</v>
      </c>
      <c r="D65" s="43" t="s">
        <v>129</v>
      </c>
      <c r="E65" s="44" t="n">
        <f aca="false">+E66+E67</f>
        <v>28286</v>
      </c>
      <c r="F65" s="44" t="n">
        <f aca="false">+F66+F67</f>
        <v>0</v>
      </c>
      <c r="G65" s="45" t="n">
        <f aca="false">+E65+F65</f>
        <v>28286</v>
      </c>
      <c r="H65" s="44" t="n">
        <f aca="false">+H66+H67</f>
        <v>10714</v>
      </c>
      <c r="I65" s="44" t="n">
        <f aca="false">+I66+I67</f>
        <v>0</v>
      </c>
      <c r="J65" s="46" t="n">
        <f aca="false">+H65+I65</f>
        <v>10714</v>
      </c>
    </row>
    <row r="66" s="2" customFormat="true" ht="15.75" hidden="false" customHeight="true" outlineLevel="0" collapsed="false">
      <c r="A66" s="52"/>
      <c r="B66" s="47" t="s">
        <v>130</v>
      </c>
      <c r="C66" s="3" t="s">
        <v>131</v>
      </c>
      <c r="D66" s="43"/>
      <c r="E66" s="48" t="n">
        <v>28286</v>
      </c>
      <c r="F66" s="44" t="n">
        <v>0</v>
      </c>
      <c r="G66" s="50" t="n">
        <f aca="false">+E66+F66</f>
        <v>28286</v>
      </c>
      <c r="H66" s="50" t="n">
        <v>10714</v>
      </c>
      <c r="I66" s="50" t="n">
        <v>0</v>
      </c>
      <c r="J66" s="51" t="n">
        <f aca="false">+H66+I66</f>
        <v>10714</v>
      </c>
    </row>
    <row r="67" s="2" customFormat="true" ht="15.75" hidden="false" customHeight="true" outlineLevel="0" collapsed="false">
      <c r="A67" s="52"/>
      <c r="B67" s="47" t="s">
        <v>132</v>
      </c>
      <c r="C67" s="3" t="s">
        <v>133</v>
      </c>
      <c r="D67" s="43"/>
      <c r="E67" s="48" t="n">
        <v>0</v>
      </c>
      <c r="F67" s="44" t="n">
        <v>0</v>
      </c>
      <c r="G67" s="50" t="n">
        <f aca="false">+E67+F67</f>
        <v>0</v>
      </c>
      <c r="H67" s="50" t="n">
        <v>0</v>
      </c>
      <c r="I67" s="50" t="n">
        <v>0</v>
      </c>
      <c r="J67" s="51" t="n">
        <f aca="false">+H67+I67</f>
        <v>0</v>
      </c>
    </row>
    <row r="68" s="2" customFormat="true" ht="15.75" hidden="false" customHeight="false" outlineLevel="0" collapsed="false">
      <c r="A68" s="52"/>
      <c r="B68" s="42" t="s">
        <v>134</v>
      </c>
      <c r="C68" s="42" t="s">
        <v>135</v>
      </c>
      <c r="D68" s="60" t="s">
        <v>136</v>
      </c>
      <c r="E68" s="44" t="n">
        <v>55204</v>
      </c>
      <c r="F68" s="44" t="n">
        <v>1713</v>
      </c>
      <c r="G68" s="45" t="n">
        <f aca="false">+E68+F68</f>
        <v>56917</v>
      </c>
      <c r="H68" s="45" t="n">
        <v>37859</v>
      </c>
      <c r="I68" s="45" t="n">
        <v>637</v>
      </c>
      <c r="J68" s="46" t="n">
        <f aca="false">+H68+I68</f>
        <v>38496</v>
      </c>
    </row>
    <row r="69" s="2" customFormat="true" ht="15.75" hidden="false" customHeight="false" outlineLevel="0" collapsed="false">
      <c r="A69" s="52"/>
      <c r="B69" s="42"/>
      <c r="C69" s="11"/>
      <c r="D69" s="43"/>
      <c r="E69" s="50"/>
      <c r="F69" s="50"/>
      <c r="G69" s="50"/>
      <c r="H69" s="61"/>
      <c r="I69" s="45"/>
      <c r="J69" s="46"/>
    </row>
    <row r="70" customFormat="false" ht="15.75" hidden="false" customHeight="true" outlineLevel="0" collapsed="false">
      <c r="A70" s="62"/>
      <c r="B70" s="63"/>
      <c r="C70" s="64" t="s">
        <v>137</v>
      </c>
      <c r="D70" s="65"/>
      <c r="E70" s="66" t="n">
        <f aca="false">E9+E10+E21+E22+E23+E27+E34+E35+E40+E43+E48+E53+E57+E58+E62+E65+E68</f>
        <v>10598553</v>
      </c>
      <c r="F70" s="66" t="n">
        <f aca="false">F9+F10+F21+F22+F23+F27+F34+F35+F40+F43+F48+F53+F57+F58+F62+F65+F68</f>
        <v>3578783</v>
      </c>
      <c r="G70" s="66" t="n">
        <f aca="false">+E70+F70</f>
        <v>14177336</v>
      </c>
      <c r="H70" s="66" t="n">
        <f aca="false">H9+H10+H21+H22+H23+H27+H34+H35+H40+H43+H48+H53+H57+H58+H62+H65+H68</f>
        <v>9545385</v>
      </c>
      <c r="I70" s="66" t="n">
        <f aca="false">I9+I10+I21+I22+I23+I27+I34+I35+I40+I43+I48+I53+I57+I58+I62+I65+I68</f>
        <v>2782269</v>
      </c>
      <c r="J70" s="67" t="n">
        <f aca="false">J9+J10+J21+J22+J23+J27+J34+J35+J40+J43+J48+J53+J57+J58+J62+J65+J68</f>
        <v>12327654</v>
      </c>
    </row>
    <row r="71" customFormat="false" ht="15.75" hidden="false" customHeight="false" outlineLevel="0" collapsed="false">
      <c r="A71" s="3"/>
      <c r="B71" s="3"/>
      <c r="C71" s="3"/>
      <c r="D71" s="11"/>
      <c r="E71" s="3"/>
    </row>
    <row r="72" customFormat="false" ht="15.75" hidden="false" customHeight="false" outlineLevel="0" collapsed="false">
      <c r="A72" s="3"/>
      <c r="B72" s="3"/>
      <c r="C72" s="3"/>
      <c r="D72" s="11"/>
      <c r="E72" s="3"/>
      <c r="G72" s="68"/>
    </row>
    <row r="73" customFormat="false" ht="15.75" hidden="false" customHeight="false" outlineLevel="0" collapsed="false">
      <c r="A73" s="3"/>
      <c r="B73" s="3"/>
      <c r="C73" s="3"/>
      <c r="D73" s="11"/>
      <c r="E73" s="3"/>
    </row>
    <row r="74" customFormat="false" ht="15.75" hidden="false" customHeight="false" outlineLevel="0" collapsed="false">
      <c r="A74" s="3"/>
      <c r="B74" s="3"/>
      <c r="C74" s="3"/>
      <c r="D74" s="11"/>
      <c r="E74" s="3"/>
    </row>
    <row r="75" customFormat="false" ht="15.75" hidden="false" customHeight="false" outlineLevel="0" collapsed="false">
      <c r="A75" s="3"/>
      <c r="B75" s="3"/>
      <c r="C75" s="3"/>
      <c r="D75" s="11"/>
      <c r="E75" s="3"/>
    </row>
    <row r="76" customFormat="false" ht="15.75" hidden="false" customHeight="false" outlineLevel="0" collapsed="false">
      <c r="A76" s="3"/>
      <c r="B76" s="3"/>
      <c r="C76" s="3"/>
      <c r="D76" s="11"/>
      <c r="E76" s="3"/>
    </row>
  </sheetData>
  <mergeCells count="3">
    <mergeCell ref="A2:J2"/>
    <mergeCell ref="E4:J5"/>
    <mergeCell ref="D7:D8"/>
  </mergeCells>
  <printOptions headings="false" gridLines="false" gridLinesSet="true" horizontalCentered="true" verticalCentered="false"/>
  <pageMargins left="0.157638888888889" right="0.275694444444444" top="1.02361111111111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07.02.201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56"/>
    <col collapsed="false" customWidth="false" hidden="false" outlineLevel="0" max="2" min="2" style="70" width="9.14"/>
    <col collapsed="false" customWidth="true" hidden="false" outlineLevel="0" max="3" min="3" style="69" width="84.7"/>
    <col collapsed="false" customWidth="true" hidden="false" outlineLevel="0" max="4" min="4" style="71" width="16.84"/>
    <col collapsed="false" customWidth="true" hidden="false" outlineLevel="0" max="5" min="5" style="69" width="13.28"/>
    <col collapsed="false" customWidth="true" hidden="false" outlineLevel="0" max="6" min="6" style="72" width="16.7"/>
    <col collapsed="false" customWidth="true" hidden="false" outlineLevel="0" max="7" min="7" style="69" width="14.56"/>
    <col collapsed="false" customWidth="true" hidden="false" outlineLevel="0" max="8" min="8" style="69" width="13.28"/>
    <col collapsed="false" customWidth="true" hidden="false" outlineLevel="0" max="9" min="9" style="69" width="16.99"/>
    <col collapsed="false" customWidth="true" hidden="false" outlineLevel="0" max="10" min="10" style="69" width="14.56"/>
    <col collapsed="false" customWidth="false" hidden="false" outlineLevel="0" max="257" min="11" style="69" width="9.14"/>
  </cols>
  <sheetData>
    <row r="1" customFormat="false" ht="9.95" hidden="false" customHeight="true" outlineLevel="0" collapsed="false">
      <c r="A1" s="73"/>
      <c r="B1" s="74"/>
      <c r="C1" s="5"/>
      <c r="D1" s="75"/>
      <c r="E1" s="5"/>
      <c r="F1" s="7"/>
      <c r="G1" s="5"/>
      <c r="H1" s="5"/>
      <c r="I1" s="5"/>
      <c r="J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9.95" hidden="false" customHeight="true" outlineLevel="0" collapsed="false">
      <c r="A3" s="10"/>
      <c r="B3" s="76"/>
      <c r="C3" s="3"/>
      <c r="D3" s="77"/>
      <c r="E3" s="3"/>
      <c r="F3" s="3"/>
      <c r="G3" s="12"/>
      <c r="H3" s="12"/>
      <c r="I3" s="12"/>
      <c r="J3" s="13"/>
    </row>
    <row r="4" customFormat="false" ht="9.95" hidden="false" customHeight="true" outlineLevel="0" collapsed="false">
      <c r="A4" s="14"/>
      <c r="B4" s="78"/>
      <c r="C4" s="15"/>
      <c r="D4" s="79"/>
      <c r="E4" s="17" t="s">
        <v>1</v>
      </c>
      <c r="F4" s="17"/>
      <c r="G4" s="17"/>
      <c r="H4" s="17"/>
      <c r="I4" s="17"/>
      <c r="J4" s="17"/>
    </row>
    <row r="5" customFormat="false" ht="15.75" hidden="false" customHeight="true" outlineLevel="0" collapsed="false">
      <c r="A5" s="10"/>
      <c r="B5" s="76"/>
      <c r="C5" s="3"/>
      <c r="D5" s="80"/>
      <c r="E5" s="17"/>
      <c r="F5" s="17"/>
      <c r="G5" s="17"/>
      <c r="H5" s="17"/>
      <c r="I5" s="17"/>
      <c r="J5" s="17"/>
    </row>
    <row r="6" customFormat="false" ht="15.75" hidden="false" customHeight="true" outlineLevel="0" collapsed="false">
      <c r="A6" s="10"/>
      <c r="B6" s="76"/>
      <c r="C6" s="3"/>
      <c r="D6" s="80"/>
      <c r="E6" s="20"/>
      <c r="F6" s="21" t="s">
        <v>2</v>
      </c>
      <c r="G6" s="22"/>
      <c r="H6" s="21"/>
      <c r="I6" s="21" t="s">
        <v>3</v>
      </c>
      <c r="J6" s="23"/>
    </row>
    <row r="7" customFormat="false" ht="25.5" hidden="false" customHeight="true" outlineLevel="0" collapsed="false">
      <c r="A7" s="10"/>
      <c r="B7" s="76"/>
      <c r="C7" s="11" t="s">
        <v>138</v>
      </c>
      <c r="D7" s="25" t="s">
        <v>139</v>
      </c>
      <c r="E7" s="26"/>
      <c r="F7" s="27" t="s">
        <v>6</v>
      </c>
      <c r="G7" s="28"/>
      <c r="H7" s="27"/>
      <c r="I7" s="27" t="s">
        <v>7</v>
      </c>
      <c r="J7" s="81"/>
    </row>
    <row r="8" customFormat="false" ht="25.5" hidden="false" customHeight="true" outlineLevel="0" collapsed="false">
      <c r="A8" s="10"/>
      <c r="B8" s="76"/>
      <c r="C8" s="72"/>
      <c r="D8" s="25"/>
      <c r="E8" s="30" t="s">
        <v>8</v>
      </c>
      <c r="F8" s="30" t="s">
        <v>9</v>
      </c>
      <c r="G8" s="30" t="s">
        <v>10</v>
      </c>
      <c r="H8" s="30" t="s">
        <v>8</v>
      </c>
      <c r="I8" s="30" t="s">
        <v>9</v>
      </c>
      <c r="J8" s="82" t="s">
        <v>10</v>
      </c>
    </row>
    <row r="9" s="85" customFormat="true" ht="15.75" hidden="false" customHeight="false" outlineLevel="0" collapsed="false">
      <c r="A9" s="33"/>
      <c r="B9" s="83" t="s">
        <v>11</v>
      </c>
      <c r="C9" s="34" t="s">
        <v>140</v>
      </c>
      <c r="D9" s="84" t="s">
        <v>13</v>
      </c>
      <c r="E9" s="45" t="n">
        <f aca="false">+E10+E11</f>
        <v>6283839</v>
      </c>
      <c r="F9" s="45" t="n">
        <f aca="false">+F10+F11</f>
        <v>3863284</v>
      </c>
      <c r="G9" s="45" t="n">
        <f aca="false">+E9+F9</f>
        <v>10147123</v>
      </c>
      <c r="H9" s="45" t="n">
        <f aca="false">+H10+H11</f>
        <v>5535572</v>
      </c>
      <c r="I9" s="45" t="n">
        <f aca="false">+I10+I11</f>
        <v>3689446</v>
      </c>
      <c r="J9" s="55" t="n">
        <f aca="false">+H9+I9</f>
        <v>9225018</v>
      </c>
    </row>
    <row r="10" s="85" customFormat="true" ht="15.75" hidden="false" customHeight="false" outlineLevel="0" collapsed="false">
      <c r="A10" s="52"/>
      <c r="B10" s="76" t="s">
        <v>141</v>
      </c>
      <c r="C10" s="3" t="s">
        <v>142</v>
      </c>
      <c r="D10" s="86"/>
      <c r="E10" s="50" t="n">
        <v>35261</v>
      </c>
      <c r="F10" s="50" t="n">
        <v>231126</v>
      </c>
      <c r="G10" s="50" t="n">
        <f aca="false">+E10+F10</f>
        <v>266387</v>
      </c>
      <c r="H10" s="50" t="n">
        <v>65574</v>
      </c>
      <c r="I10" s="50" t="n">
        <v>165908</v>
      </c>
      <c r="J10" s="87" t="n">
        <f aca="false">+H10+I10</f>
        <v>231482</v>
      </c>
    </row>
    <row r="11" s="85" customFormat="true" ht="15.75" hidden="false" customHeight="false" outlineLevel="0" collapsed="false">
      <c r="A11" s="52"/>
      <c r="B11" s="76" t="s">
        <v>143</v>
      </c>
      <c r="C11" s="3" t="s">
        <v>54</v>
      </c>
      <c r="D11" s="86"/>
      <c r="E11" s="50" t="n">
        <v>6248578</v>
      </c>
      <c r="F11" s="50" t="n">
        <v>3632158</v>
      </c>
      <c r="G11" s="50" t="n">
        <f aca="false">+E11+F11</f>
        <v>9880736</v>
      </c>
      <c r="H11" s="50" t="n">
        <v>5469998</v>
      </c>
      <c r="I11" s="50" t="n">
        <v>3523538</v>
      </c>
      <c r="J11" s="87" t="n">
        <f aca="false">+H11+I11</f>
        <v>8993536</v>
      </c>
    </row>
    <row r="12" customFormat="false" ht="15.75" hidden="false" customHeight="false" outlineLevel="0" collapsed="false">
      <c r="A12" s="10"/>
      <c r="B12" s="88" t="s">
        <v>14</v>
      </c>
      <c r="C12" s="11" t="s">
        <v>144</v>
      </c>
      <c r="D12" s="86" t="s">
        <v>16</v>
      </c>
      <c r="E12" s="50" t="n">
        <v>0</v>
      </c>
      <c r="F12" s="45" t="n">
        <v>0</v>
      </c>
      <c r="G12" s="50" t="n">
        <f aca="false">+E12+F12</f>
        <v>0</v>
      </c>
      <c r="H12" s="45" t="n">
        <v>0</v>
      </c>
      <c r="I12" s="45" t="n">
        <v>0</v>
      </c>
      <c r="J12" s="55" t="n">
        <f aca="false">+H12+I12</f>
        <v>0</v>
      </c>
    </row>
    <row r="13" s="85" customFormat="true" ht="15.75" hidden="false" customHeight="false" outlineLevel="0" collapsed="false">
      <c r="A13" s="52"/>
      <c r="B13" s="88" t="s">
        <v>34</v>
      </c>
      <c r="C13" s="53" t="s">
        <v>145</v>
      </c>
      <c r="D13" s="86" t="s">
        <v>36</v>
      </c>
      <c r="E13" s="50" t="n">
        <v>0</v>
      </c>
      <c r="F13" s="45" t="n">
        <v>1774185</v>
      </c>
      <c r="G13" s="45" t="n">
        <f aca="false">+E13+F13</f>
        <v>1774185</v>
      </c>
      <c r="H13" s="45" t="n">
        <v>0</v>
      </c>
      <c r="I13" s="45" t="n">
        <v>1393830</v>
      </c>
      <c r="J13" s="55" t="n">
        <f aca="false">+H13+I13</f>
        <v>1393830</v>
      </c>
    </row>
    <row r="14" s="85" customFormat="true" ht="15.75" hidden="false" customHeight="false" outlineLevel="0" collapsed="false">
      <c r="A14" s="52"/>
      <c r="B14" s="88" t="s">
        <v>37</v>
      </c>
      <c r="C14" s="56" t="s">
        <v>146</v>
      </c>
      <c r="D14" s="86"/>
      <c r="E14" s="45" t="n">
        <v>0</v>
      </c>
      <c r="F14" s="45" t="n">
        <v>0</v>
      </c>
      <c r="G14" s="50" t="n">
        <f aca="false">+E14+F14</f>
        <v>0</v>
      </c>
      <c r="H14" s="45" t="n">
        <v>0</v>
      </c>
      <c r="I14" s="45" t="n">
        <v>0</v>
      </c>
      <c r="J14" s="55" t="n">
        <f aca="false">+H14+I14</f>
        <v>0</v>
      </c>
    </row>
    <row r="15" s="85" customFormat="true" ht="15.75" hidden="false" customHeight="false" outlineLevel="0" collapsed="false">
      <c r="A15" s="52"/>
      <c r="B15" s="88" t="s">
        <v>39</v>
      </c>
      <c r="C15" s="42" t="s">
        <v>147</v>
      </c>
      <c r="D15" s="86"/>
      <c r="E15" s="45" t="n">
        <v>0</v>
      </c>
      <c r="F15" s="45" t="n">
        <v>0</v>
      </c>
      <c r="G15" s="50" t="n">
        <f aca="false">+E15+F15</f>
        <v>0</v>
      </c>
      <c r="H15" s="45" t="n">
        <v>0</v>
      </c>
      <c r="I15" s="45" t="n">
        <v>0</v>
      </c>
      <c r="J15" s="55" t="n">
        <f aca="false">+H15+I15</f>
        <v>0</v>
      </c>
    </row>
    <row r="16" s="85" customFormat="true" ht="15.75" hidden="false" customHeight="false" outlineLevel="0" collapsed="false">
      <c r="A16" s="52"/>
      <c r="B16" s="88" t="s">
        <v>45</v>
      </c>
      <c r="C16" s="42" t="s">
        <v>148</v>
      </c>
      <c r="D16" s="86"/>
      <c r="E16" s="45" t="n">
        <v>295279</v>
      </c>
      <c r="F16" s="45" t="n">
        <v>39291</v>
      </c>
      <c r="G16" s="45" t="n">
        <f aca="false">+E16+F16</f>
        <v>334570</v>
      </c>
      <c r="H16" s="45" t="n">
        <v>304153</v>
      </c>
      <c r="I16" s="45" t="n">
        <v>12245</v>
      </c>
      <c r="J16" s="55" t="n">
        <f aca="false">+H16+I16</f>
        <v>316398</v>
      </c>
    </row>
    <row r="17" s="85" customFormat="true" ht="15.75" hidden="false" customHeight="false" outlineLevel="0" collapsed="false">
      <c r="A17" s="52"/>
      <c r="B17" s="88" t="s">
        <v>59</v>
      </c>
      <c r="C17" s="42" t="s">
        <v>149</v>
      </c>
      <c r="D17" s="86" t="s">
        <v>41</v>
      </c>
      <c r="E17" s="45" t="n">
        <v>0</v>
      </c>
      <c r="F17" s="45" t="n">
        <v>0</v>
      </c>
      <c r="G17" s="50" t="n">
        <f aca="false">+E17+F17</f>
        <v>0</v>
      </c>
      <c r="H17" s="45" t="n">
        <v>0</v>
      </c>
      <c r="I17" s="45" t="n">
        <v>0</v>
      </c>
      <c r="J17" s="55" t="n">
        <f aca="false">+H17+I17</f>
        <v>0</v>
      </c>
    </row>
    <row r="18" s="85" customFormat="true" ht="15.75" hidden="false" customHeight="false" outlineLevel="0" collapsed="false">
      <c r="A18" s="52"/>
      <c r="B18" s="88" t="s">
        <v>62</v>
      </c>
      <c r="C18" s="42" t="s">
        <v>150</v>
      </c>
      <c r="D18" s="86" t="s">
        <v>47</v>
      </c>
      <c r="E18" s="45" t="n">
        <f aca="false">+E19+E20+E21+E22</f>
        <v>0</v>
      </c>
      <c r="F18" s="45" t="n">
        <f aca="false">+F19+F20+F21+F22</f>
        <v>0</v>
      </c>
      <c r="G18" s="45" t="n">
        <f aca="false">+E18+F18</f>
        <v>0</v>
      </c>
      <c r="H18" s="45" t="n">
        <f aca="false">+H19+H20+H21+H22</f>
        <v>0</v>
      </c>
      <c r="I18" s="45" t="n">
        <f aca="false">+I19+I20+I21+I22</f>
        <v>0</v>
      </c>
      <c r="J18" s="55" t="n">
        <f aca="false">+H18+I18</f>
        <v>0</v>
      </c>
    </row>
    <row r="19" customFormat="false" ht="15.75" hidden="false" customHeight="false" outlineLevel="0" collapsed="false">
      <c r="A19" s="10"/>
      <c r="B19" s="76" t="s">
        <v>65</v>
      </c>
      <c r="C19" s="3" t="s">
        <v>151</v>
      </c>
      <c r="D19" s="86"/>
      <c r="E19" s="45" t="n">
        <v>0</v>
      </c>
      <c r="F19" s="45" t="n">
        <v>0</v>
      </c>
      <c r="G19" s="45" t="n">
        <f aca="false">+E19+F19</f>
        <v>0</v>
      </c>
      <c r="H19" s="45" t="n">
        <v>0</v>
      </c>
      <c r="I19" s="45" t="n">
        <v>0</v>
      </c>
      <c r="J19" s="55" t="n">
        <f aca="false">+H19+I19</f>
        <v>0</v>
      </c>
    </row>
    <row r="20" customFormat="false" ht="15.75" hidden="false" customHeight="false" outlineLevel="0" collapsed="false">
      <c r="A20" s="10"/>
      <c r="B20" s="76" t="s">
        <v>67</v>
      </c>
      <c r="C20" s="3" t="s">
        <v>152</v>
      </c>
      <c r="D20" s="86"/>
      <c r="E20" s="45" t="n">
        <v>0</v>
      </c>
      <c r="F20" s="45" t="n">
        <v>0</v>
      </c>
      <c r="G20" s="45" t="n">
        <f aca="false">+E20+F20</f>
        <v>0</v>
      </c>
      <c r="H20" s="50" t="n">
        <v>0</v>
      </c>
      <c r="I20" s="50" t="n">
        <v>0</v>
      </c>
      <c r="J20" s="55" t="n">
        <f aca="false">+H20+I20</f>
        <v>0</v>
      </c>
    </row>
    <row r="21" customFormat="false" ht="15.75" hidden="false" customHeight="false" outlineLevel="0" collapsed="false">
      <c r="A21" s="10"/>
      <c r="B21" s="76" t="s">
        <v>153</v>
      </c>
      <c r="C21" s="3" t="s">
        <v>54</v>
      </c>
      <c r="D21" s="86"/>
      <c r="E21" s="45" t="n">
        <v>0</v>
      </c>
      <c r="F21" s="45" t="n">
        <v>0</v>
      </c>
      <c r="G21" s="45" t="n">
        <f aca="false">+E21+F21</f>
        <v>0</v>
      </c>
      <c r="H21" s="50" t="n">
        <v>0</v>
      </c>
      <c r="I21" s="50" t="n">
        <v>0</v>
      </c>
      <c r="J21" s="55" t="n">
        <f aca="false">+H21+I21</f>
        <v>0</v>
      </c>
    </row>
    <row r="22" customFormat="false" ht="15.75" hidden="false" customHeight="false" outlineLevel="0" collapsed="false">
      <c r="A22" s="10"/>
      <c r="B22" s="76" t="s">
        <v>154</v>
      </c>
      <c r="C22" s="3" t="s">
        <v>155</v>
      </c>
      <c r="D22" s="86"/>
      <c r="E22" s="45" t="n">
        <v>0</v>
      </c>
      <c r="F22" s="45" t="n">
        <v>0</v>
      </c>
      <c r="G22" s="45" t="n">
        <f aca="false">+E22+F22</f>
        <v>0</v>
      </c>
      <c r="H22" s="50" t="n">
        <v>0</v>
      </c>
      <c r="I22" s="50" t="n">
        <v>0</v>
      </c>
      <c r="J22" s="55" t="n">
        <f aca="false">+H22+I22</f>
        <v>0</v>
      </c>
    </row>
    <row r="23" s="85" customFormat="true" ht="15.75" hidden="false" customHeight="false" outlineLevel="0" collapsed="false">
      <c r="A23" s="52"/>
      <c r="B23" s="88" t="s">
        <v>156</v>
      </c>
      <c r="C23" s="42" t="s">
        <v>157</v>
      </c>
      <c r="D23" s="86" t="s">
        <v>61</v>
      </c>
      <c r="E23" s="50" t="n">
        <f aca="false">+E24+E25+E26</f>
        <v>0</v>
      </c>
      <c r="F23" s="50" t="n">
        <f aca="false">+F24+F25+F26</f>
        <v>0</v>
      </c>
      <c r="G23" s="45" t="n">
        <f aca="false">+E23+F23</f>
        <v>0</v>
      </c>
      <c r="H23" s="50" t="n">
        <v>0</v>
      </c>
      <c r="I23" s="50" t="n">
        <v>0</v>
      </c>
      <c r="J23" s="55" t="n">
        <f aca="false">+H23+I23</f>
        <v>0</v>
      </c>
    </row>
    <row r="24" s="85" customFormat="true" ht="15.75" hidden="false" customHeight="false" outlineLevel="0" collapsed="false">
      <c r="A24" s="52"/>
      <c r="B24" s="76" t="s">
        <v>76</v>
      </c>
      <c r="C24" s="3" t="s">
        <v>103</v>
      </c>
      <c r="D24" s="86"/>
      <c r="E24" s="45" t="n">
        <v>0</v>
      </c>
      <c r="F24" s="45" t="n">
        <v>0</v>
      </c>
      <c r="G24" s="45" t="n">
        <f aca="false">+E24+F24</f>
        <v>0</v>
      </c>
      <c r="H24" s="50" t="n">
        <v>0</v>
      </c>
      <c r="I24" s="50" t="n">
        <v>0</v>
      </c>
      <c r="J24" s="55" t="n">
        <f aca="false">+H24+I24</f>
        <v>0</v>
      </c>
    </row>
    <row r="25" s="85" customFormat="true" ht="15.75" hidden="false" customHeight="false" outlineLevel="0" collapsed="false">
      <c r="A25" s="52"/>
      <c r="B25" s="76" t="s">
        <v>78</v>
      </c>
      <c r="C25" s="3" t="s">
        <v>105</v>
      </c>
      <c r="D25" s="86"/>
      <c r="E25" s="45" t="n">
        <v>0</v>
      </c>
      <c r="F25" s="45" t="n">
        <v>0</v>
      </c>
      <c r="G25" s="45" t="n">
        <f aca="false">+E25+F25</f>
        <v>0</v>
      </c>
      <c r="H25" s="50" t="n">
        <v>0</v>
      </c>
      <c r="I25" s="50" t="n">
        <v>0</v>
      </c>
      <c r="J25" s="55" t="n">
        <f aca="false">+H25+I25</f>
        <v>0</v>
      </c>
    </row>
    <row r="26" s="85" customFormat="true" ht="15.75" hidden="false" customHeight="false" outlineLevel="0" collapsed="false">
      <c r="A26" s="52"/>
      <c r="B26" s="76" t="s">
        <v>158</v>
      </c>
      <c r="C26" s="3" t="s">
        <v>107</v>
      </c>
      <c r="D26" s="86"/>
      <c r="E26" s="45" t="n">
        <v>0</v>
      </c>
      <c r="F26" s="45" t="n">
        <v>0</v>
      </c>
      <c r="G26" s="45" t="n">
        <f aca="false">+E26+F26</f>
        <v>0</v>
      </c>
      <c r="H26" s="50" t="n">
        <v>0</v>
      </c>
      <c r="I26" s="50" t="n">
        <v>0</v>
      </c>
      <c r="J26" s="55" t="n">
        <f aca="false">+H26+I26</f>
        <v>0</v>
      </c>
    </row>
    <row r="27" s="85" customFormat="true" ht="15.75" hidden="false" customHeight="false" outlineLevel="0" collapsed="false">
      <c r="A27" s="52"/>
      <c r="B27" s="88" t="s">
        <v>159</v>
      </c>
      <c r="C27" s="42" t="s">
        <v>160</v>
      </c>
      <c r="D27" s="86" t="s">
        <v>64</v>
      </c>
      <c r="E27" s="45" t="n">
        <f aca="false">+E28+E29+E30+E31+E32</f>
        <v>132001</v>
      </c>
      <c r="F27" s="45" t="n">
        <f aca="false">+F28+F29+F30+F31+F32</f>
        <v>55035</v>
      </c>
      <c r="G27" s="45" t="n">
        <f aca="false">+E27+F27</f>
        <v>187036</v>
      </c>
      <c r="H27" s="45" t="n">
        <f aca="false">+H28+H29+H30+H31+H32</f>
        <v>111101</v>
      </c>
      <c r="I27" s="45" t="n">
        <f aca="false">+I28+I29+I30+I31+I32</f>
        <v>24717</v>
      </c>
      <c r="J27" s="55" t="n">
        <f aca="false">+H27+I27</f>
        <v>135818</v>
      </c>
    </row>
    <row r="28" customFormat="false" ht="15.75" hidden="false" customHeight="false" outlineLevel="0" collapsed="false">
      <c r="A28" s="10"/>
      <c r="B28" s="76" t="s">
        <v>83</v>
      </c>
      <c r="C28" s="47" t="s">
        <v>161</v>
      </c>
      <c r="D28" s="86"/>
      <c r="E28" s="50" t="n">
        <v>97623</v>
      </c>
      <c r="F28" s="50" t="n">
        <v>23400</v>
      </c>
      <c r="G28" s="50" t="n">
        <f aca="false">+E28+F28</f>
        <v>121023</v>
      </c>
      <c r="H28" s="50" t="n">
        <v>81488</v>
      </c>
      <c r="I28" s="50" t="n">
        <v>21612</v>
      </c>
      <c r="J28" s="87" t="n">
        <f aca="false">+H28+I28</f>
        <v>103100</v>
      </c>
    </row>
    <row r="29" customFormat="false" ht="15.75" hidden="false" customHeight="false" outlineLevel="0" collapsed="false">
      <c r="A29" s="10"/>
      <c r="B29" s="76" t="s">
        <v>84</v>
      </c>
      <c r="C29" s="47" t="s">
        <v>162</v>
      </c>
      <c r="D29" s="86"/>
      <c r="E29" s="50" t="n">
        <v>0</v>
      </c>
      <c r="F29" s="50" t="n">
        <v>0</v>
      </c>
      <c r="G29" s="50" t="n">
        <f aca="false">+E29+F29</f>
        <v>0</v>
      </c>
      <c r="H29" s="50" t="n">
        <v>0</v>
      </c>
      <c r="I29" s="50" t="n">
        <v>0</v>
      </c>
      <c r="J29" s="87" t="n">
        <f aca="false">+H29+I29</f>
        <v>0</v>
      </c>
    </row>
    <row r="30" customFormat="false" ht="15.75" hidden="false" customHeight="false" outlineLevel="0" collapsed="false">
      <c r="A30" s="10"/>
      <c r="B30" s="76" t="s">
        <v>163</v>
      </c>
      <c r="C30" s="3" t="s">
        <v>164</v>
      </c>
      <c r="D30" s="86"/>
      <c r="E30" s="50" t="n">
        <v>23284</v>
      </c>
      <c r="F30" s="50" t="n">
        <v>0</v>
      </c>
      <c r="G30" s="50" t="n">
        <f aca="false">+E30+F30</f>
        <v>23284</v>
      </c>
      <c r="H30" s="50" t="n">
        <v>19245</v>
      </c>
      <c r="I30" s="50" t="n">
        <v>0</v>
      </c>
      <c r="J30" s="87" t="n">
        <f aca="false">+H30+I30</f>
        <v>19245</v>
      </c>
    </row>
    <row r="31" customFormat="false" ht="15.75" hidden="false" customHeight="false" outlineLevel="0" collapsed="false">
      <c r="A31" s="10"/>
      <c r="B31" s="76" t="s">
        <v>165</v>
      </c>
      <c r="C31" s="3" t="s">
        <v>166</v>
      </c>
      <c r="D31" s="86"/>
      <c r="E31" s="50" t="n">
        <v>0</v>
      </c>
      <c r="F31" s="50" t="n">
        <v>0</v>
      </c>
      <c r="G31" s="50" t="n">
        <f aca="false">+E31+F31</f>
        <v>0</v>
      </c>
      <c r="H31" s="50" t="n">
        <v>0</v>
      </c>
      <c r="I31" s="50" t="n">
        <v>0</v>
      </c>
      <c r="J31" s="87" t="n">
        <f aca="false">+H31+I31</f>
        <v>0</v>
      </c>
    </row>
    <row r="32" customFormat="false" ht="15.75" hidden="false" customHeight="false" outlineLevel="0" collapsed="false">
      <c r="A32" s="10"/>
      <c r="B32" s="76" t="s">
        <v>167</v>
      </c>
      <c r="C32" s="3" t="s">
        <v>168</v>
      </c>
      <c r="D32" s="86"/>
      <c r="E32" s="50" t="n">
        <v>11094</v>
      </c>
      <c r="F32" s="50" t="n">
        <v>31635</v>
      </c>
      <c r="G32" s="50" t="n">
        <f aca="false">+E32+F32</f>
        <v>42729</v>
      </c>
      <c r="H32" s="50" t="n">
        <v>10368</v>
      </c>
      <c r="I32" s="50" t="n">
        <v>3105</v>
      </c>
      <c r="J32" s="87" t="n">
        <f aca="false">+H32+I32</f>
        <v>13473</v>
      </c>
    </row>
    <row r="33" s="85" customFormat="true" ht="15.75" hidden="false" customHeight="false" outlineLevel="0" collapsed="false">
      <c r="A33" s="52"/>
      <c r="B33" s="88" t="s">
        <v>89</v>
      </c>
      <c r="C33" s="11" t="s">
        <v>169</v>
      </c>
      <c r="D33" s="86" t="s">
        <v>75</v>
      </c>
      <c r="E33" s="45" t="n">
        <f aca="false">+E34+E35</f>
        <v>32873</v>
      </c>
      <c r="F33" s="45" t="n">
        <f aca="false">+F34+F35</f>
        <v>16</v>
      </c>
      <c r="G33" s="45" t="n">
        <f aca="false">+E33+F33</f>
        <v>32889</v>
      </c>
      <c r="H33" s="45" t="n">
        <f aca="false">+H34+H35</f>
        <v>38256</v>
      </c>
      <c r="I33" s="45" t="n">
        <f aca="false">+I34+I35</f>
        <v>1</v>
      </c>
      <c r="J33" s="55" t="n">
        <f aca="false">+H33+I33</f>
        <v>38257</v>
      </c>
    </row>
    <row r="34" customFormat="false" ht="15.75" hidden="false" customHeight="false" outlineLevel="0" collapsed="false">
      <c r="A34" s="10"/>
      <c r="B34" s="76" t="s">
        <v>92</v>
      </c>
      <c r="C34" s="3" t="s">
        <v>170</v>
      </c>
      <c r="D34" s="86"/>
      <c r="E34" s="50" t="n">
        <v>32873</v>
      </c>
      <c r="F34" s="50" t="n">
        <v>16</v>
      </c>
      <c r="G34" s="50" t="n">
        <f aca="false">+E34+F34</f>
        <v>32889</v>
      </c>
      <c r="H34" s="50" t="n">
        <v>38256</v>
      </c>
      <c r="I34" s="50" t="n">
        <v>1</v>
      </c>
      <c r="J34" s="87" t="n">
        <f aca="false">+H34+I34</f>
        <v>38257</v>
      </c>
    </row>
    <row r="35" customFormat="false" ht="15.75" hidden="false" customHeight="false" outlineLevel="0" collapsed="false">
      <c r="A35" s="10"/>
      <c r="B35" s="76" t="s">
        <v>94</v>
      </c>
      <c r="C35" s="3" t="s">
        <v>171</v>
      </c>
      <c r="D35" s="86"/>
      <c r="E35" s="50" t="n">
        <v>0</v>
      </c>
      <c r="F35" s="50" t="n">
        <v>0</v>
      </c>
      <c r="G35" s="50" t="n">
        <f aca="false">+E35+F35</f>
        <v>0</v>
      </c>
      <c r="H35" s="50" t="n">
        <v>0</v>
      </c>
      <c r="I35" s="50" t="n">
        <v>0</v>
      </c>
      <c r="J35" s="55" t="n">
        <f aca="false">+H35+I35</f>
        <v>0</v>
      </c>
    </row>
    <row r="36" s="85" customFormat="true" ht="31.5" hidden="false" customHeight="true" outlineLevel="0" collapsed="false">
      <c r="A36" s="52"/>
      <c r="B36" s="89" t="s">
        <v>99</v>
      </c>
      <c r="C36" s="90" t="s">
        <v>172</v>
      </c>
      <c r="D36" s="86" t="s">
        <v>82</v>
      </c>
      <c r="E36" s="50" t="n">
        <f aca="false">+E37+E38</f>
        <v>0</v>
      </c>
      <c r="F36" s="50" t="n">
        <f aca="false">+F37+F38</f>
        <v>0</v>
      </c>
      <c r="G36" s="45" t="n">
        <f aca="false">+E36+F36</f>
        <v>0</v>
      </c>
      <c r="H36" s="50" t="n">
        <f aca="false">+H37+H38</f>
        <v>0</v>
      </c>
      <c r="I36" s="50" t="n">
        <f aca="false">+I37+I38</f>
        <v>0</v>
      </c>
      <c r="J36" s="55" t="n">
        <f aca="false">+H36+I36</f>
        <v>0</v>
      </c>
    </row>
    <row r="37" customFormat="false" ht="15.75" hidden="false" customHeight="false" outlineLevel="0" collapsed="false">
      <c r="A37" s="10"/>
      <c r="B37" s="76" t="s">
        <v>102</v>
      </c>
      <c r="C37" s="91" t="s">
        <v>173</v>
      </c>
      <c r="D37" s="86"/>
      <c r="E37" s="50" t="n">
        <v>0</v>
      </c>
      <c r="F37" s="50" t="n">
        <v>0</v>
      </c>
      <c r="G37" s="45" t="n">
        <f aca="false">+E37+F37</f>
        <v>0</v>
      </c>
      <c r="H37" s="50" t="n">
        <v>0</v>
      </c>
      <c r="I37" s="50" t="n">
        <v>0</v>
      </c>
      <c r="J37" s="55" t="n">
        <f aca="false">+H37+I37</f>
        <v>0</v>
      </c>
    </row>
    <row r="38" customFormat="false" ht="15.75" hidden="false" customHeight="false" outlineLevel="0" collapsed="false">
      <c r="A38" s="10"/>
      <c r="B38" s="76" t="s">
        <v>104</v>
      </c>
      <c r="C38" s="91" t="s">
        <v>133</v>
      </c>
      <c r="D38" s="86"/>
      <c r="E38" s="50" t="n">
        <v>0</v>
      </c>
      <c r="F38" s="50" t="n">
        <v>0</v>
      </c>
      <c r="G38" s="45" t="n">
        <f aca="false">+E38+F38</f>
        <v>0</v>
      </c>
      <c r="H38" s="50" t="n">
        <v>0</v>
      </c>
      <c r="I38" s="50" t="n">
        <v>0</v>
      </c>
      <c r="J38" s="55" t="n">
        <f aca="false">+H38+I38</f>
        <v>0</v>
      </c>
    </row>
    <row r="39" customFormat="false" ht="15.75" hidden="false" customHeight="false" outlineLevel="0" collapsed="false">
      <c r="A39" s="10"/>
      <c r="B39" s="88" t="s">
        <v>174</v>
      </c>
      <c r="C39" s="92" t="s">
        <v>175</v>
      </c>
      <c r="D39" s="86" t="s">
        <v>91</v>
      </c>
      <c r="E39" s="45" t="n">
        <v>0</v>
      </c>
      <c r="F39" s="45" t="n">
        <v>386199</v>
      </c>
      <c r="G39" s="45" t="n">
        <f aca="false">+E39+F39</f>
        <v>386199</v>
      </c>
      <c r="H39" s="50" t="n">
        <v>0</v>
      </c>
      <c r="I39" s="50" t="n">
        <v>0</v>
      </c>
      <c r="J39" s="55" t="n">
        <f aca="false">+H39+I39</f>
        <v>0</v>
      </c>
    </row>
    <row r="40" customFormat="false" ht="15.75" hidden="false" customHeight="false" outlineLevel="0" collapsed="false">
      <c r="A40" s="10"/>
      <c r="B40" s="88" t="s">
        <v>111</v>
      </c>
      <c r="C40" s="11" t="s">
        <v>176</v>
      </c>
      <c r="D40" s="86" t="s">
        <v>101</v>
      </c>
      <c r="E40" s="45" t="n">
        <f aca="false">+E41+E42+E53+E58+E61</f>
        <v>1317848</v>
      </c>
      <c r="F40" s="45" t="n">
        <f aca="false">+F41+F42+F53+F58+F61</f>
        <v>-2514</v>
      </c>
      <c r="G40" s="45" t="n">
        <f aca="false">+G41+G42+G53+G58+G61</f>
        <v>1315334</v>
      </c>
      <c r="H40" s="45" t="n">
        <f aca="false">+H41+H42+H53+H58+H61</f>
        <v>1218406</v>
      </c>
      <c r="I40" s="45" t="n">
        <f aca="false">+I41+I42+I53+I58+I61</f>
        <v>-73</v>
      </c>
      <c r="J40" s="55" t="n">
        <f aca="false">+J41+J42+J53+J58+J61</f>
        <v>1218333</v>
      </c>
    </row>
    <row r="41" customFormat="false" ht="15" hidden="false" customHeight="false" outlineLevel="0" collapsed="false">
      <c r="A41" s="10"/>
      <c r="B41" s="76" t="s">
        <v>114</v>
      </c>
      <c r="C41" s="3" t="s">
        <v>177</v>
      </c>
      <c r="D41" s="80"/>
      <c r="E41" s="50" t="n">
        <v>900000</v>
      </c>
      <c r="F41" s="50" t="n">
        <v>0</v>
      </c>
      <c r="G41" s="50" t="n">
        <f aca="false">+E41+F41</f>
        <v>900000</v>
      </c>
      <c r="H41" s="50" t="n">
        <v>900000</v>
      </c>
      <c r="I41" s="50" t="n">
        <v>0</v>
      </c>
      <c r="J41" s="87" t="n">
        <f aca="false">+H41+I41</f>
        <v>900000</v>
      </c>
    </row>
    <row r="42" customFormat="false" ht="15" hidden="false" customHeight="false" outlineLevel="0" collapsed="false">
      <c r="A42" s="10"/>
      <c r="B42" s="76" t="s">
        <v>116</v>
      </c>
      <c r="C42" s="3" t="s">
        <v>178</v>
      </c>
      <c r="D42" s="80"/>
      <c r="E42" s="50" t="n">
        <f aca="false">+E43+E44+E45+E46+E47+E48+E49+E50+E51+E52</f>
        <v>55393</v>
      </c>
      <c r="F42" s="50" t="n">
        <f aca="false">+F43+F44+F45+F46+F47+F48+F49+F50+F51+F52</f>
        <v>-2514</v>
      </c>
      <c r="G42" s="50" t="n">
        <f aca="false">+E42+F42</f>
        <v>52879</v>
      </c>
      <c r="H42" s="50" t="n">
        <f aca="false">+H43+H44+H45+H46+H47+H48+H49+H50+H51+H52</f>
        <v>56760</v>
      </c>
      <c r="I42" s="50" t="n">
        <f aca="false">+I43+I44+I45+I46+I47+I48+I49+I50+I51+I52</f>
        <v>-73</v>
      </c>
      <c r="J42" s="87" t="n">
        <f aca="false">+H42+I42</f>
        <v>56687</v>
      </c>
    </row>
    <row r="43" customFormat="false" ht="15.75" hidden="false" customHeight="false" outlineLevel="0" collapsed="false">
      <c r="A43" s="10"/>
      <c r="B43" s="76" t="s">
        <v>179</v>
      </c>
      <c r="C43" s="3" t="s">
        <v>180</v>
      </c>
      <c r="D43" s="80"/>
      <c r="E43" s="50" t="n">
        <v>0</v>
      </c>
      <c r="F43" s="50" t="n">
        <v>0</v>
      </c>
      <c r="G43" s="50" t="n">
        <f aca="false">+E43+F43</f>
        <v>0</v>
      </c>
      <c r="H43" s="50" t="n">
        <v>0</v>
      </c>
      <c r="I43" s="50" t="n">
        <v>0</v>
      </c>
      <c r="J43" s="55" t="n">
        <f aca="false">+H43+I43</f>
        <v>0</v>
      </c>
    </row>
    <row r="44" customFormat="false" ht="15.75" hidden="false" customHeight="false" outlineLevel="0" collapsed="false">
      <c r="A44" s="10"/>
      <c r="B44" s="76" t="s">
        <v>181</v>
      </c>
      <c r="C44" s="3" t="s">
        <v>182</v>
      </c>
      <c r="D44" s="80"/>
      <c r="E44" s="50" t="n">
        <v>0</v>
      </c>
      <c r="F44" s="50" t="n">
        <v>0</v>
      </c>
      <c r="G44" s="50" t="n">
        <f aca="false">+E44+F44</f>
        <v>0</v>
      </c>
      <c r="H44" s="50" t="n">
        <v>0</v>
      </c>
      <c r="I44" s="50" t="n">
        <v>0</v>
      </c>
      <c r="J44" s="55" t="n">
        <f aca="false">+H44+I44</f>
        <v>0</v>
      </c>
    </row>
    <row r="45" customFormat="false" ht="15" hidden="false" customHeight="false" outlineLevel="0" collapsed="false">
      <c r="A45" s="10"/>
      <c r="B45" s="76" t="s">
        <v>183</v>
      </c>
      <c r="C45" s="3" t="s">
        <v>184</v>
      </c>
      <c r="D45" s="80"/>
      <c r="E45" s="50" t="n">
        <v>521</v>
      </c>
      <c r="F45" s="50" t="n">
        <v>-2514</v>
      </c>
      <c r="G45" s="50" t="n">
        <f aca="false">+E45+F45</f>
        <v>-1993</v>
      </c>
      <c r="H45" s="50" t="n">
        <v>1266</v>
      </c>
      <c r="I45" s="50" t="n">
        <v>-73</v>
      </c>
      <c r="J45" s="87" t="n">
        <f aca="false">+H45+I45</f>
        <v>1193</v>
      </c>
    </row>
    <row r="46" customFormat="false" ht="15" hidden="false" customHeight="false" outlineLevel="0" collapsed="false">
      <c r="A46" s="10"/>
      <c r="B46" s="76" t="s">
        <v>185</v>
      </c>
      <c r="C46" s="3" t="s">
        <v>186</v>
      </c>
      <c r="D46" s="80"/>
      <c r="E46" s="50" t="n">
        <v>54808</v>
      </c>
      <c r="F46" s="50" t="n">
        <v>0</v>
      </c>
      <c r="G46" s="50" t="n">
        <f aca="false">+E46+F46</f>
        <v>54808</v>
      </c>
      <c r="H46" s="50" t="n">
        <v>55522</v>
      </c>
      <c r="I46" s="50" t="n">
        <v>0</v>
      </c>
      <c r="J46" s="87" t="n">
        <f aca="false">+H46+I46</f>
        <v>55522</v>
      </c>
    </row>
    <row r="47" customFormat="false" ht="15" hidden="false" customHeight="false" outlineLevel="0" collapsed="false">
      <c r="A47" s="10"/>
      <c r="B47" s="76" t="s">
        <v>187</v>
      </c>
      <c r="C47" s="3" t="s">
        <v>188</v>
      </c>
      <c r="D47" s="80"/>
      <c r="E47" s="50" t="n">
        <v>0</v>
      </c>
      <c r="F47" s="50" t="n">
        <v>0</v>
      </c>
      <c r="G47" s="50" t="n">
        <f aca="false">+E47+F47</f>
        <v>0</v>
      </c>
      <c r="H47" s="50" t="n">
        <v>0</v>
      </c>
      <c r="I47" s="50" t="n">
        <v>0</v>
      </c>
      <c r="J47" s="87" t="n">
        <f aca="false">+H47+I47</f>
        <v>0</v>
      </c>
    </row>
    <row r="48" customFormat="false" ht="15.75" hidden="false" customHeight="false" outlineLevel="0" collapsed="false">
      <c r="A48" s="10"/>
      <c r="B48" s="76" t="s">
        <v>189</v>
      </c>
      <c r="C48" s="3" t="s">
        <v>190</v>
      </c>
      <c r="D48" s="80"/>
      <c r="E48" s="50" t="n">
        <v>0</v>
      </c>
      <c r="F48" s="50" t="n">
        <v>0</v>
      </c>
      <c r="G48" s="50" t="n">
        <f aca="false">+E48+F48</f>
        <v>0</v>
      </c>
      <c r="H48" s="50" t="n">
        <v>0</v>
      </c>
      <c r="I48" s="50" t="n">
        <v>0</v>
      </c>
      <c r="J48" s="55" t="n">
        <f aca="false">+H48+I48</f>
        <v>0</v>
      </c>
    </row>
    <row r="49" customFormat="false" ht="15.75" hidden="false" customHeight="false" outlineLevel="0" collapsed="false">
      <c r="A49" s="10"/>
      <c r="B49" s="76" t="s">
        <v>191</v>
      </c>
      <c r="C49" s="3" t="s">
        <v>192</v>
      </c>
      <c r="D49" s="80"/>
      <c r="E49" s="50" t="n">
        <v>0</v>
      </c>
      <c r="F49" s="50" t="n">
        <v>0</v>
      </c>
      <c r="G49" s="50" t="n">
        <f aca="false">+E49+F49</f>
        <v>0</v>
      </c>
      <c r="H49" s="50" t="n">
        <v>0</v>
      </c>
      <c r="I49" s="50" t="n">
        <v>0</v>
      </c>
      <c r="J49" s="55" t="n">
        <f aca="false">+H49+I49</f>
        <v>0</v>
      </c>
    </row>
    <row r="50" customFormat="false" ht="15.75" hidden="false" customHeight="false" outlineLevel="0" collapsed="false">
      <c r="A50" s="10"/>
      <c r="B50" s="76" t="s">
        <v>193</v>
      </c>
      <c r="C50" s="3" t="s">
        <v>194</v>
      </c>
      <c r="D50" s="80"/>
      <c r="E50" s="50" t="n">
        <v>0</v>
      </c>
      <c r="F50" s="50" t="n">
        <v>0</v>
      </c>
      <c r="G50" s="50" t="n">
        <f aca="false">+E50+F50</f>
        <v>0</v>
      </c>
      <c r="H50" s="50" t="n">
        <v>0</v>
      </c>
      <c r="I50" s="50" t="n">
        <v>0</v>
      </c>
      <c r="J50" s="55" t="n">
        <f aca="false">+H50+I50</f>
        <v>0</v>
      </c>
    </row>
    <row r="51" customFormat="false" ht="30.75" hidden="false" customHeight="true" outlineLevel="0" collapsed="false">
      <c r="A51" s="10"/>
      <c r="B51" s="76" t="s">
        <v>195</v>
      </c>
      <c r="C51" s="93" t="s">
        <v>196</v>
      </c>
      <c r="D51" s="80"/>
      <c r="E51" s="50" t="n">
        <v>0</v>
      </c>
      <c r="F51" s="50" t="n">
        <v>0</v>
      </c>
      <c r="G51" s="50" t="n">
        <f aca="false">+E51+F51</f>
        <v>0</v>
      </c>
      <c r="H51" s="50" t="n">
        <v>0</v>
      </c>
      <c r="I51" s="50" t="n">
        <v>0</v>
      </c>
      <c r="J51" s="55" t="n">
        <f aca="false">+H51+I51</f>
        <v>0</v>
      </c>
    </row>
    <row r="52" customFormat="false" ht="15.75" hidden="false" customHeight="true" outlineLevel="0" collapsed="false">
      <c r="A52" s="10"/>
      <c r="B52" s="76" t="s">
        <v>197</v>
      </c>
      <c r="C52" s="3" t="s">
        <v>198</v>
      </c>
      <c r="D52" s="80"/>
      <c r="E52" s="50" t="n">
        <v>64</v>
      </c>
      <c r="F52" s="50" t="n">
        <v>0</v>
      </c>
      <c r="G52" s="50" t="n">
        <f aca="false">+E52+F52</f>
        <v>64</v>
      </c>
      <c r="H52" s="50" t="n">
        <v>-28</v>
      </c>
      <c r="I52" s="50" t="n">
        <v>0</v>
      </c>
      <c r="J52" s="87" t="n">
        <f aca="false">+H52+I52</f>
        <v>-28</v>
      </c>
    </row>
    <row r="53" customFormat="false" ht="15" hidden="false" customHeight="false" outlineLevel="0" collapsed="false">
      <c r="A53" s="10"/>
      <c r="B53" s="76" t="s">
        <v>199</v>
      </c>
      <c r="C53" s="3" t="s">
        <v>200</v>
      </c>
      <c r="D53" s="80"/>
      <c r="E53" s="50" t="n">
        <f aca="false">+E54+E55+E56+E57</f>
        <v>261645</v>
      </c>
      <c r="F53" s="50" t="n">
        <f aca="false">+F54+F55+F56+F57</f>
        <v>0</v>
      </c>
      <c r="G53" s="50" t="n">
        <f aca="false">+E53+F53</f>
        <v>261645</v>
      </c>
      <c r="H53" s="50" t="n">
        <f aca="false">+H54+H55+H56+H57</f>
        <v>68920</v>
      </c>
      <c r="I53" s="50" t="n">
        <f aca="false">+I54+I55+I56+I57</f>
        <v>0</v>
      </c>
      <c r="J53" s="87" t="n">
        <f aca="false">+H53+I53</f>
        <v>68920</v>
      </c>
    </row>
    <row r="54" customFormat="false" ht="15" hidden="false" customHeight="false" outlineLevel="0" collapsed="false">
      <c r="A54" s="10"/>
      <c r="B54" s="76" t="s">
        <v>201</v>
      </c>
      <c r="C54" s="3" t="s">
        <v>202</v>
      </c>
      <c r="D54" s="80"/>
      <c r="E54" s="50" t="n">
        <v>59602</v>
      </c>
      <c r="F54" s="50" t="n">
        <v>0</v>
      </c>
      <c r="G54" s="50" t="n">
        <f aca="false">+E54+F54</f>
        <v>59602</v>
      </c>
      <c r="H54" s="50" t="n">
        <v>49966</v>
      </c>
      <c r="I54" s="50" t="n">
        <v>0</v>
      </c>
      <c r="J54" s="87" t="n">
        <f aca="false">+H54+I54</f>
        <v>49966</v>
      </c>
    </row>
    <row r="55" customFormat="false" ht="15" hidden="false" customHeight="false" outlineLevel="0" collapsed="false">
      <c r="A55" s="10"/>
      <c r="B55" s="76" t="s">
        <v>203</v>
      </c>
      <c r="C55" s="3" t="s">
        <v>204</v>
      </c>
      <c r="D55" s="80"/>
      <c r="E55" s="50" t="n">
        <v>0</v>
      </c>
      <c r="F55" s="50" t="n">
        <v>0</v>
      </c>
      <c r="G55" s="50" t="n">
        <f aca="false">+E55+F55</f>
        <v>0</v>
      </c>
      <c r="H55" s="50" t="n">
        <v>0</v>
      </c>
      <c r="I55" s="50" t="n">
        <v>0</v>
      </c>
      <c r="J55" s="87" t="n">
        <f aca="false">+H55+I55</f>
        <v>0</v>
      </c>
    </row>
    <row r="56" customFormat="false" ht="15" hidden="false" customHeight="false" outlineLevel="0" collapsed="false">
      <c r="A56" s="10"/>
      <c r="B56" s="76" t="s">
        <v>205</v>
      </c>
      <c r="C56" s="3" t="s">
        <v>206</v>
      </c>
      <c r="D56" s="80"/>
      <c r="E56" s="50" t="n">
        <v>202043</v>
      </c>
      <c r="F56" s="50" t="n">
        <v>0</v>
      </c>
      <c r="G56" s="50" t="n">
        <f aca="false">+E56+F56</f>
        <v>202043</v>
      </c>
      <c r="H56" s="50" t="n">
        <v>18954</v>
      </c>
      <c r="I56" s="50" t="n">
        <v>0</v>
      </c>
      <c r="J56" s="87" t="n">
        <f aca="false">+H56+I56</f>
        <v>18954</v>
      </c>
    </row>
    <row r="57" customFormat="false" ht="15.75" hidden="false" customHeight="false" outlineLevel="0" collapsed="false">
      <c r="A57" s="10"/>
      <c r="B57" s="76" t="s">
        <v>207</v>
      </c>
      <c r="C57" s="3" t="s">
        <v>208</v>
      </c>
      <c r="D57" s="80"/>
      <c r="E57" s="50" t="n">
        <v>0</v>
      </c>
      <c r="F57" s="50" t="n">
        <v>0</v>
      </c>
      <c r="G57" s="50" t="n">
        <f aca="false">+E57+F57</f>
        <v>0</v>
      </c>
      <c r="H57" s="50" t="n">
        <v>0</v>
      </c>
      <c r="I57" s="50" t="n">
        <v>0</v>
      </c>
      <c r="J57" s="55" t="n">
        <f aca="false">+H57+I57</f>
        <v>0</v>
      </c>
    </row>
    <row r="58" customFormat="false" ht="15" hidden="false" customHeight="false" outlineLevel="0" collapsed="false">
      <c r="A58" s="10"/>
      <c r="B58" s="76" t="s">
        <v>209</v>
      </c>
      <c r="C58" s="3" t="s">
        <v>210</v>
      </c>
      <c r="D58" s="80"/>
      <c r="E58" s="50" t="n">
        <f aca="false">+E59+E60</f>
        <v>100810</v>
      </c>
      <c r="F58" s="50" t="n">
        <f aca="false">+F59+F60</f>
        <v>0</v>
      </c>
      <c r="G58" s="50" t="n">
        <f aca="false">+E58+F58</f>
        <v>100810</v>
      </c>
      <c r="H58" s="50" t="n">
        <f aca="false">+H59+H60</f>
        <v>192726</v>
      </c>
      <c r="I58" s="50" t="n">
        <f aca="false">+I59+I60</f>
        <v>0</v>
      </c>
      <c r="J58" s="87" t="n">
        <f aca="false">+H58+I58</f>
        <v>192726</v>
      </c>
    </row>
    <row r="59" customFormat="false" ht="15" hidden="false" customHeight="false" outlineLevel="0" collapsed="false">
      <c r="A59" s="10"/>
      <c r="B59" s="76" t="s">
        <v>211</v>
      </c>
      <c r="C59" s="3" t="s">
        <v>212</v>
      </c>
      <c r="D59" s="80"/>
      <c r="E59" s="50" t="n">
        <v>720</v>
      </c>
      <c r="F59" s="50" t="n">
        <v>0</v>
      </c>
      <c r="G59" s="50" t="n">
        <f aca="false">+E59+F59</f>
        <v>720</v>
      </c>
      <c r="H59" s="50" t="n">
        <v>891</v>
      </c>
      <c r="I59" s="50" t="n">
        <v>0</v>
      </c>
      <c r="J59" s="87" t="n">
        <f aca="false">+H59+I59</f>
        <v>891</v>
      </c>
    </row>
    <row r="60" s="85" customFormat="true" ht="15" hidden="false" customHeight="false" outlineLevel="0" collapsed="false">
      <c r="A60" s="10"/>
      <c r="B60" s="76" t="s">
        <v>213</v>
      </c>
      <c r="C60" s="3" t="s">
        <v>214</v>
      </c>
      <c r="D60" s="80"/>
      <c r="E60" s="50" t="n">
        <v>100090</v>
      </c>
      <c r="F60" s="50" t="n">
        <v>0</v>
      </c>
      <c r="G60" s="50" t="n">
        <f aca="false">+E60+F60</f>
        <v>100090</v>
      </c>
      <c r="H60" s="50" t="n">
        <v>191835</v>
      </c>
      <c r="I60" s="50" t="n">
        <v>0</v>
      </c>
      <c r="J60" s="87" t="n">
        <f aca="false">+H60+I60</f>
        <v>191835</v>
      </c>
    </row>
    <row r="61" customFormat="false" ht="15.75" hidden="false" customHeight="false" outlineLevel="0" collapsed="false">
      <c r="A61" s="10"/>
      <c r="B61" s="76" t="s">
        <v>215</v>
      </c>
      <c r="C61" s="3" t="s">
        <v>216</v>
      </c>
      <c r="D61" s="80"/>
      <c r="E61" s="50" t="n">
        <v>0</v>
      </c>
      <c r="F61" s="50" t="n">
        <v>0</v>
      </c>
      <c r="G61" s="50" t="n">
        <f aca="false">+E61+F61</f>
        <v>0</v>
      </c>
      <c r="H61" s="50" t="n">
        <v>0</v>
      </c>
      <c r="I61" s="50" t="n">
        <v>0</v>
      </c>
      <c r="J61" s="55" t="n">
        <f aca="false">+H61+I61</f>
        <v>0</v>
      </c>
    </row>
    <row r="62" customFormat="false" ht="15.75" hidden="false" customHeight="false" outlineLevel="0" collapsed="false">
      <c r="A62" s="10"/>
      <c r="B62" s="76"/>
      <c r="C62" s="47"/>
      <c r="D62" s="80"/>
      <c r="E62" s="50"/>
      <c r="F62" s="50"/>
      <c r="G62" s="45"/>
      <c r="H62" s="50"/>
      <c r="I62" s="50"/>
      <c r="J62" s="55"/>
    </row>
    <row r="63" customFormat="false" ht="16.5" hidden="false" customHeight="false" outlineLevel="0" collapsed="false">
      <c r="A63" s="62"/>
      <c r="B63" s="94"/>
      <c r="C63" s="64" t="s">
        <v>217</v>
      </c>
      <c r="D63" s="95"/>
      <c r="E63" s="66" t="n">
        <f aca="false">E9+E12+E13+E14+E15+E16+E17+E18+E23+E27+E33+E36+E39+E40</f>
        <v>8061840</v>
      </c>
      <c r="F63" s="66" t="n">
        <f aca="false">F9+F12+F13+F14+F15+F16+F17+F18+F23+F27+F33+F36+F39+F40</f>
        <v>6115496</v>
      </c>
      <c r="G63" s="66" t="n">
        <f aca="false">G9+G12+G13+G14+G15+G16+G17+G18+G23+G27+G33+G36+G39+G40</f>
        <v>14177336</v>
      </c>
      <c r="H63" s="66" t="n">
        <f aca="false">H9+H12+H13+H14+H15+H16+H17+H18+H23+H27+H33+H36+H39+H40</f>
        <v>7207488</v>
      </c>
      <c r="I63" s="66" t="n">
        <f aca="false">I9+I12+I13+I14+I15+I16+I17+I18+I23+I27+I33+I36+I39+I40</f>
        <v>5120166</v>
      </c>
      <c r="J63" s="67" t="n">
        <f aca="false">J9+J12+J13+J14+J15+J16+J17+J18+J23+J27+J33+J36+J39+J40</f>
        <v>12327654</v>
      </c>
    </row>
    <row r="64" customFormat="false" ht="15" hidden="false" customHeight="false" outlineLevel="0" collapsed="false">
      <c r="A64" s="3"/>
      <c r="B64" s="69"/>
      <c r="D64" s="69"/>
      <c r="F64" s="69"/>
      <c r="G64" s="96" t="n">
        <f aca="false">+G60-gt!E64</f>
        <v>0</v>
      </c>
    </row>
    <row r="65" customFormat="false" ht="15" hidden="false" customHeight="false" outlineLevel="0" collapsed="false">
      <c r="A65" s="3"/>
      <c r="B65" s="76"/>
      <c r="C65" s="47"/>
      <c r="D65" s="77"/>
      <c r="E65" s="97"/>
      <c r="F65" s="97"/>
      <c r="G65" s="97"/>
      <c r="H65" s="97"/>
      <c r="I65" s="97"/>
      <c r="J65" s="97"/>
    </row>
    <row r="66" customFormat="false" ht="15" hidden="false" customHeight="false" outlineLevel="0" collapsed="false">
      <c r="A66" s="3"/>
      <c r="B66" s="76"/>
      <c r="C66" s="47"/>
      <c r="D66" s="77"/>
      <c r="E66" s="97"/>
      <c r="F66" s="97"/>
      <c r="G66" s="97"/>
      <c r="H66" s="97"/>
      <c r="I66" s="97"/>
      <c r="J66" s="97"/>
    </row>
    <row r="67" s="85" customFormat="true" ht="15.75" hidden="false" customHeight="false" outlineLevel="0" collapsed="false">
      <c r="A67" s="11"/>
      <c r="B67" s="76"/>
      <c r="C67" s="47"/>
      <c r="D67" s="77"/>
      <c r="E67" s="72"/>
      <c r="F67" s="72"/>
      <c r="G67" s="69"/>
      <c r="H67" s="69"/>
      <c r="I67" s="69"/>
      <c r="J67" s="69"/>
    </row>
    <row r="68" s="85" customFormat="true" ht="15.75" hidden="false" customHeight="false" outlineLevel="0" collapsed="false">
      <c r="A68" s="11"/>
      <c r="B68" s="88"/>
      <c r="C68" s="42"/>
      <c r="D68" s="77"/>
      <c r="E68" s="72"/>
      <c r="F68" s="72"/>
      <c r="G68" s="69"/>
      <c r="H68" s="69"/>
      <c r="I68" s="69"/>
      <c r="J68" s="69"/>
    </row>
    <row r="69" s="85" customFormat="true" ht="15.75" hidden="false" customHeight="false" outlineLevel="0" collapsed="false">
      <c r="A69" s="11"/>
      <c r="B69" s="88"/>
      <c r="C69" s="42"/>
      <c r="D69" s="77"/>
      <c r="E69" s="72"/>
      <c r="F69" s="72"/>
      <c r="G69" s="69"/>
      <c r="H69" s="69"/>
      <c r="I69" s="69"/>
      <c r="J69" s="69"/>
    </row>
    <row r="70" s="85" customFormat="true" ht="15.75" hidden="false" customHeight="false" outlineLevel="0" collapsed="false">
      <c r="A70" s="11"/>
      <c r="B70" s="88"/>
      <c r="C70" s="42"/>
      <c r="D70" s="77"/>
      <c r="E70" s="69"/>
      <c r="F70" s="72"/>
      <c r="G70" s="69"/>
      <c r="H70" s="69"/>
      <c r="I70" s="69"/>
      <c r="J70" s="69"/>
    </row>
    <row r="71" s="85" customFormat="true" ht="15.75" hidden="false" customHeight="false" outlineLevel="0" collapsed="false">
      <c r="A71" s="11"/>
      <c r="B71" s="88"/>
      <c r="C71" s="11"/>
      <c r="D71" s="77"/>
      <c r="E71" s="69"/>
      <c r="F71" s="72"/>
      <c r="G71" s="69"/>
      <c r="H71" s="69"/>
      <c r="I71" s="69"/>
      <c r="J71" s="69"/>
    </row>
    <row r="72" s="85" customFormat="true" ht="15.75" hidden="false" customHeight="false" outlineLevel="0" collapsed="false">
      <c r="A72" s="11"/>
      <c r="B72" s="88"/>
      <c r="C72" s="11"/>
      <c r="D72" s="77"/>
      <c r="E72" s="69"/>
      <c r="F72" s="72"/>
      <c r="G72" s="69"/>
      <c r="H72" s="69"/>
      <c r="I72" s="69"/>
      <c r="J72" s="69"/>
    </row>
    <row r="73" s="85" customFormat="true" ht="15.75" hidden="false" customHeight="false" outlineLevel="0" collapsed="false">
      <c r="A73" s="11"/>
      <c r="B73" s="88"/>
      <c r="C73" s="11"/>
      <c r="D73" s="77"/>
      <c r="E73" s="69"/>
      <c r="F73" s="72"/>
      <c r="G73" s="69"/>
      <c r="H73" s="69"/>
      <c r="I73" s="69"/>
      <c r="J73" s="69"/>
    </row>
    <row r="74" s="85" customFormat="true" ht="15.75" hidden="false" customHeight="false" outlineLevel="0" collapsed="false">
      <c r="A74" s="98"/>
      <c r="B74" s="88"/>
      <c r="C74" s="42"/>
      <c r="D74" s="77"/>
      <c r="E74" s="69"/>
      <c r="F74" s="72"/>
      <c r="G74" s="69"/>
      <c r="H74" s="69"/>
      <c r="I74" s="69"/>
      <c r="J74" s="69"/>
    </row>
    <row r="75" customFormat="false" ht="15" hidden="false" customHeight="false" outlineLevel="0" collapsed="false">
      <c r="A75" s="72"/>
      <c r="B75" s="99"/>
      <c r="C75" s="98"/>
      <c r="D75" s="77"/>
    </row>
    <row r="76" customFormat="false" ht="15" hidden="false" customHeight="false" outlineLevel="0" collapsed="false">
      <c r="A76" s="72"/>
      <c r="B76" s="100"/>
      <c r="C76" s="72"/>
      <c r="D76" s="77"/>
    </row>
    <row r="77" s="85" customFormat="true" ht="15" hidden="false" customHeight="false" outlineLevel="0" collapsed="false">
      <c r="A77" s="98"/>
      <c r="B77" s="100"/>
      <c r="C77" s="72"/>
      <c r="D77" s="77"/>
      <c r="E77" s="69"/>
      <c r="F77" s="72"/>
      <c r="G77" s="69"/>
      <c r="H77" s="69"/>
      <c r="I77" s="69"/>
      <c r="J77" s="69"/>
    </row>
    <row r="78" customFormat="false" ht="15" hidden="false" customHeight="false" outlineLevel="0" collapsed="false">
      <c r="A78" s="72"/>
      <c r="B78" s="99"/>
      <c r="C78" s="98"/>
      <c r="D78" s="77"/>
    </row>
    <row r="79" customFormat="false" ht="15" hidden="false" customHeight="false" outlineLevel="0" collapsed="false">
      <c r="A79" s="72"/>
      <c r="B79" s="100"/>
      <c r="C79" s="72"/>
      <c r="D79" s="77"/>
    </row>
    <row r="80" customFormat="false" ht="15.75" hidden="false" customHeight="true" outlineLevel="0" collapsed="false">
      <c r="A80" s="72"/>
      <c r="B80" s="100"/>
      <c r="C80" s="72"/>
      <c r="D80" s="77"/>
    </row>
    <row r="81" customFormat="false" ht="15" hidden="false" customHeight="false" outlineLevel="0" collapsed="false">
      <c r="A81" s="72"/>
      <c r="B81" s="100"/>
      <c r="C81" s="72"/>
      <c r="D81" s="77"/>
    </row>
    <row r="82" customFormat="false" ht="15" hidden="false" customHeight="false" outlineLevel="0" collapsed="false">
      <c r="A82" s="3"/>
      <c r="B82" s="100"/>
      <c r="C82" s="72"/>
      <c r="D82" s="77"/>
    </row>
    <row r="83" customFormat="false" ht="15" hidden="false" customHeight="false" outlineLevel="0" collapsed="false">
      <c r="A83" s="3"/>
      <c r="B83" s="76"/>
      <c r="C83" s="47"/>
      <c r="D83" s="77"/>
    </row>
    <row r="84" customFormat="false" ht="18" hidden="false" customHeight="false" outlineLevel="0" collapsed="false">
      <c r="A84" s="3"/>
      <c r="B84" s="76"/>
      <c r="C84" s="101"/>
      <c r="D84" s="77"/>
    </row>
    <row r="85" customFormat="false" ht="15" hidden="false" customHeight="false" outlineLevel="0" collapsed="false">
      <c r="A85" s="3"/>
      <c r="B85" s="76"/>
      <c r="C85" s="47"/>
      <c r="D85" s="77"/>
    </row>
    <row r="86" customFormat="false" ht="15" hidden="false" customHeight="false" outlineLevel="0" collapsed="false">
      <c r="A86" s="3"/>
      <c r="B86" s="76"/>
      <c r="C86" s="47"/>
      <c r="D86" s="77"/>
    </row>
    <row r="87" customFormat="false" ht="15" hidden="false" customHeight="false" outlineLevel="0" collapsed="false">
      <c r="A87" s="3"/>
      <c r="B87" s="76"/>
      <c r="C87" s="47"/>
      <c r="D87" s="77"/>
    </row>
    <row r="88" customFormat="false" ht="15" hidden="false" customHeight="false" outlineLevel="0" collapsed="false">
      <c r="A88" s="3"/>
      <c r="B88" s="76"/>
      <c r="C88" s="47"/>
      <c r="D88" s="77"/>
    </row>
    <row r="89" customFormat="false" ht="18" hidden="false" customHeight="false" outlineLevel="0" collapsed="false">
      <c r="A89" s="3"/>
      <c r="B89" s="76"/>
      <c r="C89" s="101"/>
      <c r="D89" s="77"/>
    </row>
    <row r="90" customFormat="false" ht="15" hidden="false" customHeight="false" outlineLevel="0" collapsed="false">
      <c r="B90" s="76"/>
      <c r="C90" s="47"/>
      <c r="D90" s="77"/>
    </row>
  </sheetData>
  <mergeCells count="3">
    <mergeCell ref="A2:J2"/>
    <mergeCell ref="E4:J5"/>
    <mergeCell ref="D7:D8"/>
  </mergeCells>
  <printOptions headings="false" gridLines="false" gridLinesSet="true" horizontalCentered="true" verticalCentered="false"/>
  <pageMargins left="0" right="0" top="0.7479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07.02.201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.56"/>
    <col collapsed="false" customWidth="false" hidden="false" outlineLevel="0" max="2" min="2" style="69" width="9.14"/>
    <col collapsed="false" customWidth="true" hidden="false" outlineLevel="0" max="3" min="3" style="69" width="71.99"/>
    <col collapsed="false" customWidth="true" hidden="false" outlineLevel="0" max="4" min="4" style="69" width="13.7"/>
    <col collapsed="false" customWidth="true" hidden="false" outlineLevel="0" max="8" min="5" style="69" width="17.99"/>
    <col collapsed="false" customWidth="true" hidden="false" outlineLevel="0" max="9" min="9" style="69" width="16.7"/>
    <col collapsed="false" customWidth="true" hidden="false" outlineLevel="0" max="10" min="10" style="69" width="17.99"/>
    <col collapsed="false" customWidth="false" hidden="false" outlineLevel="0" max="257" min="11" style="69" width="9.14"/>
  </cols>
  <sheetData>
    <row r="1" customFormat="false" ht="16.5" hidden="false" customHeight="false" outlineLevel="0" collapsed="false">
      <c r="A1" s="73"/>
      <c r="B1" s="74"/>
      <c r="C1" s="5"/>
      <c r="D1" s="75"/>
      <c r="E1" s="5"/>
      <c r="F1" s="7"/>
      <c r="G1" s="5"/>
      <c r="H1" s="5"/>
      <c r="I1" s="5"/>
      <c r="J1" s="8"/>
    </row>
    <row r="2" customFormat="false" ht="15.75" hidden="false" customHeight="false" outlineLevel="0" collapsed="false">
      <c r="A2" s="9" t="s">
        <v>218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" hidden="false" customHeight="false" outlineLevel="0" collapsed="false">
      <c r="A3" s="10"/>
      <c r="B3" s="76"/>
      <c r="C3" s="3"/>
      <c r="D3" s="77"/>
      <c r="E3" s="3"/>
      <c r="F3" s="3"/>
      <c r="G3" s="12"/>
      <c r="H3" s="12"/>
      <c r="I3" s="12"/>
      <c r="J3" s="13"/>
    </row>
    <row r="4" customFormat="false" ht="16.5" hidden="false" customHeight="true" outlineLevel="0" collapsed="false">
      <c r="A4" s="102"/>
      <c r="B4" s="103"/>
      <c r="C4" s="104"/>
      <c r="D4" s="105"/>
      <c r="E4" s="106" t="s">
        <v>219</v>
      </c>
      <c r="F4" s="106"/>
      <c r="G4" s="106"/>
      <c r="H4" s="106"/>
      <c r="I4" s="106"/>
      <c r="J4" s="106"/>
    </row>
    <row r="5" customFormat="false" ht="21.75" hidden="false" customHeight="true" outlineLevel="0" collapsed="false">
      <c r="A5" s="107"/>
      <c r="B5" s="108"/>
      <c r="C5" s="109"/>
      <c r="D5" s="25" t="s">
        <v>220</v>
      </c>
      <c r="E5" s="84" t="s">
        <v>221</v>
      </c>
      <c r="F5" s="84"/>
      <c r="G5" s="84"/>
      <c r="H5" s="110" t="s">
        <v>222</v>
      </c>
      <c r="I5" s="110"/>
      <c r="J5" s="110"/>
    </row>
    <row r="6" customFormat="false" ht="26.25" hidden="false" customHeight="true" outlineLevel="0" collapsed="false">
      <c r="A6" s="111"/>
      <c r="B6" s="112"/>
      <c r="C6" s="113"/>
      <c r="D6" s="25"/>
      <c r="E6" s="114"/>
      <c r="F6" s="27" t="s">
        <v>6</v>
      </c>
      <c r="G6" s="115"/>
      <c r="H6" s="114"/>
      <c r="I6" s="27" t="s">
        <v>7</v>
      </c>
      <c r="J6" s="116"/>
    </row>
    <row r="7" customFormat="false" ht="15.75" hidden="false" customHeight="false" outlineLevel="0" collapsed="false">
      <c r="A7" s="107"/>
      <c r="B7" s="72"/>
      <c r="C7" s="72"/>
      <c r="D7" s="79"/>
      <c r="E7" s="30" t="s">
        <v>8</v>
      </c>
      <c r="F7" s="30" t="s">
        <v>9</v>
      </c>
      <c r="G7" s="30" t="s">
        <v>223</v>
      </c>
      <c r="H7" s="30" t="s">
        <v>8</v>
      </c>
      <c r="I7" s="30" t="s">
        <v>9</v>
      </c>
      <c r="J7" s="82" t="s">
        <v>223</v>
      </c>
    </row>
    <row r="8" customFormat="false" ht="15.75" hidden="false" customHeight="false" outlineLevel="0" collapsed="false">
      <c r="A8" s="107"/>
      <c r="B8" s="11" t="s">
        <v>224</v>
      </c>
      <c r="C8" s="11" t="s">
        <v>225</v>
      </c>
      <c r="D8" s="117" t="s">
        <v>226</v>
      </c>
      <c r="E8" s="118" t="n">
        <f aca="false">+E9+E26+E43</f>
        <v>3537356</v>
      </c>
      <c r="F8" s="118" t="n">
        <f aca="false">+F9+F26+F43</f>
        <v>3138720</v>
      </c>
      <c r="G8" s="118" t="n">
        <f aca="false">+E8+F8</f>
        <v>6676076</v>
      </c>
      <c r="H8" s="118" t="n">
        <f aca="false">+H9+H26+H43</f>
        <v>3737941</v>
      </c>
      <c r="I8" s="118" t="n">
        <f aca="false">+I9+I26+I43</f>
        <v>2617485</v>
      </c>
      <c r="J8" s="119" t="n">
        <f aca="false">+H8+I8</f>
        <v>6355426</v>
      </c>
    </row>
    <row r="9" customFormat="false" ht="15.75" hidden="false" customHeight="false" outlineLevel="0" collapsed="false">
      <c r="A9" s="107"/>
      <c r="B9" s="11" t="s">
        <v>11</v>
      </c>
      <c r="C9" s="11" t="s">
        <v>227</v>
      </c>
      <c r="D9" s="80"/>
      <c r="E9" s="120" t="n">
        <f aca="false">+E10+E14+E17+E20+E21+E24+E25</f>
        <v>2669414</v>
      </c>
      <c r="F9" s="120" t="n">
        <f aca="false">+F10+F14+F17+F20+F21+F24+F25</f>
        <v>2934292</v>
      </c>
      <c r="G9" s="118" t="n">
        <f aca="false">+E9+F9</f>
        <v>5603706</v>
      </c>
      <c r="H9" s="120" t="n">
        <f aca="false">+H10+H14+H17+H20+H21+H24+H25</f>
        <v>2859471</v>
      </c>
      <c r="I9" s="120" t="n">
        <f aca="false">+I10+I14+I17+I20+I21+I24+I25</f>
        <v>2353810</v>
      </c>
      <c r="J9" s="119" t="n">
        <f aca="false">+H9+I9</f>
        <v>5213281</v>
      </c>
    </row>
    <row r="10" customFormat="false" ht="15" hidden="false" customHeight="false" outlineLevel="0" collapsed="false">
      <c r="A10" s="107"/>
      <c r="B10" s="3" t="s">
        <v>228</v>
      </c>
      <c r="C10" s="3" t="s">
        <v>229</v>
      </c>
      <c r="D10" s="80"/>
      <c r="E10" s="57" t="n">
        <f aca="false">+E11+E12+E13</f>
        <v>2662399</v>
      </c>
      <c r="F10" s="57" t="n">
        <f aca="false">+F11+F12+F13</f>
        <v>2031541</v>
      </c>
      <c r="G10" s="121" t="n">
        <f aca="false">+E10+F10</f>
        <v>4693940</v>
      </c>
      <c r="H10" s="57" t="n">
        <f aca="false">+H11+H12+H13</f>
        <v>2852364</v>
      </c>
      <c r="I10" s="57" t="n">
        <f aca="false">+I11+I12+I13</f>
        <v>1682435</v>
      </c>
      <c r="J10" s="122" t="n">
        <f aca="false">+H10+I10</f>
        <v>4534799</v>
      </c>
    </row>
    <row r="11" customFormat="false" ht="15" hidden="false" customHeight="false" outlineLevel="0" collapsed="false">
      <c r="A11" s="107"/>
      <c r="B11" s="123" t="s">
        <v>230</v>
      </c>
      <c r="C11" s="3" t="s">
        <v>231</v>
      </c>
      <c r="D11" s="124"/>
      <c r="E11" s="57" t="n">
        <v>115512</v>
      </c>
      <c r="F11" s="57" t="n">
        <v>16187</v>
      </c>
      <c r="G11" s="121" t="n">
        <f aca="false">+E11+F11</f>
        <v>131699</v>
      </c>
      <c r="H11" s="57" t="n">
        <v>149051</v>
      </c>
      <c r="I11" s="57" t="n">
        <v>15888</v>
      </c>
      <c r="J11" s="122" t="n">
        <f aca="false">+H11+I11</f>
        <v>164939</v>
      </c>
    </row>
    <row r="12" customFormat="false" ht="15" hidden="false" customHeight="false" outlineLevel="0" collapsed="false">
      <c r="A12" s="107"/>
      <c r="B12" s="3" t="s">
        <v>232</v>
      </c>
      <c r="C12" s="3" t="s">
        <v>233</v>
      </c>
      <c r="D12" s="124"/>
      <c r="E12" s="57" t="n">
        <v>20</v>
      </c>
      <c r="F12" s="57" t="n">
        <v>739700</v>
      </c>
      <c r="G12" s="121" t="n">
        <f aca="false">+E12+F12</f>
        <v>739720</v>
      </c>
      <c r="H12" s="57" t="n">
        <v>20</v>
      </c>
      <c r="I12" s="57" t="n">
        <v>795286</v>
      </c>
      <c r="J12" s="122" t="n">
        <f aca="false">+H12+I12</f>
        <v>795306</v>
      </c>
    </row>
    <row r="13" customFormat="false" ht="15" hidden="false" customHeight="false" outlineLevel="0" collapsed="false">
      <c r="A13" s="107"/>
      <c r="B13" s="3" t="s">
        <v>234</v>
      </c>
      <c r="C13" s="3" t="s">
        <v>235</v>
      </c>
      <c r="D13" s="124"/>
      <c r="E13" s="57" t="n">
        <v>2546867</v>
      </c>
      <c r="F13" s="57" t="n">
        <v>1275654</v>
      </c>
      <c r="G13" s="121" t="n">
        <f aca="false">+E13+F13</f>
        <v>3822521</v>
      </c>
      <c r="H13" s="57" t="n">
        <v>2703293</v>
      </c>
      <c r="I13" s="57" t="n">
        <v>871261</v>
      </c>
      <c r="J13" s="122" t="n">
        <f aca="false">+H13+I13</f>
        <v>3574554</v>
      </c>
    </row>
    <row r="14" customFormat="false" ht="15" hidden="false" customHeight="false" outlineLevel="0" collapsed="false">
      <c r="A14" s="107"/>
      <c r="B14" s="125" t="s">
        <v>236</v>
      </c>
      <c r="C14" s="3" t="s">
        <v>237</v>
      </c>
      <c r="D14" s="124"/>
      <c r="E14" s="57" t="n">
        <f aca="false">+E15+E16</f>
        <v>0</v>
      </c>
      <c r="F14" s="57" t="n">
        <f aca="false">+F15+F16</f>
        <v>20763</v>
      </c>
      <c r="G14" s="50" t="n">
        <f aca="false">+E14+F14</f>
        <v>20763</v>
      </c>
      <c r="H14" s="57" t="n">
        <f aca="false">+H15+H16</f>
        <v>0</v>
      </c>
      <c r="I14" s="57" t="n">
        <f aca="false">+I15+I16</f>
        <v>15490</v>
      </c>
      <c r="J14" s="87" t="n">
        <f aca="false">+H14+I14</f>
        <v>15490</v>
      </c>
    </row>
    <row r="15" customFormat="false" ht="15" hidden="false" customHeight="false" outlineLevel="0" collapsed="false">
      <c r="A15" s="107"/>
      <c r="B15" s="3" t="s">
        <v>238</v>
      </c>
      <c r="C15" s="3" t="s">
        <v>239</v>
      </c>
      <c r="D15" s="124"/>
      <c r="E15" s="57" t="n">
        <v>0</v>
      </c>
      <c r="F15" s="57" t="n">
        <v>20763</v>
      </c>
      <c r="G15" s="50" t="n">
        <f aca="false">+E15+F15</f>
        <v>20763</v>
      </c>
      <c r="H15" s="57" t="n">
        <v>0</v>
      </c>
      <c r="I15" s="57" t="n">
        <v>15490</v>
      </c>
      <c r="J15" s="87" t="n">
        <f aca="false">+H15+I15</f>
        <v>15490</v>
      </c>
    </row>
    <row r="16" customFormat="false" ht="15" hidden="false" customHeight="false" outlineLevel="0" collapsed="false">
      <c r="A16" s="107"/>
      <c r="B16" s="3" t="s">
        <v>240</v>
      </c>
      <c r="C16" s="3" t="s">
        <v>241</v>
      </c>
      <c r="D16" s="124"/>
      <c r="E16" s="57" t="n">
        <v>0</v>
      </c>
      <c r="F16" s="57" t="n">
        <v>0</v>
      </c>
      <c r="G16" s="50" t="n">
        <f aca="false">+E16+F16</f>
        <v>0</v>
      </c>
      <c r="H16" s="57" t="n">
        <v>0</v>
      </c>
      <c r="I16" s="57" t="n">
        <v>0</v>
      </c>
      <c r="J16" s="87" t="n">
        <f aca="false">+H16+I16</f>
        <v>0</v>
      </c>
    </row>
    <row r="17" customFormat="false" ht="15" hidden="false" customHeight="false" outlineLevel="0" collapsed="false">
      <c r="A17" s="107"/>
      <c r="B17" s="3" t="s">
        <v>242</v>
      </c>
      <c r="C17" s="3" t="s">
        <v>243</v>
      </c>
      <c r="D17" s="124"/>
      <c r="E17" s="57" t="n">
        <f aca="false">+E18+E19</f>
        <v>692</v>
      </c>
      <c r="F17" s="57" t="n">
        <f aca="false">+F18+F19</f>
        <v>558590</v>
      </c>
      <c r="G17" s="50" t="n">
        <f aca="false">+E17+F17</f>
        <v>559282</v>
      </c>
      <c r="H17" s="57" t="n">
        <f aca="false">+H18+H19</f>
        <v>6296</v>
      </c>
      <c r="I17" s="57" t="n">
        <f aca="false">+I18+I19</f>
        <v>471537</v>
      </c>
      <c r="J17" s="87" t="n">
        <f aca="false">+H17+I17</f>
        <v>477833</v>
      </c>
    </row>
    <row r="18" customFormat="false" ht="15" hidden="false" customHeight="false" outlineLevel="0" collapsed="false">
      <c r="A18" s="107"/>
      <c r="B18" s="3" t="s">
        <v>244</v>
      </c>
      <c r="C18" s="3" t="s">
        <v>245</v>
      </c>
      <c r="D18" s="124"/>
      <c r="E18" s="57" t="n">
        <v>0</v>
      </c>
      <c r="F18" s="57" t="n">
        <v>0</v>
      </c>
      <c r="G18" s="50" t="n">
        <f aca="false">+E18+F18</f>
        <v>0</v>
      </c>
      <c r="H18" s="57" t="n">
        <v>0</v>
      </c>
      <c r="I18" s="57" t="n">
        <v>0</v>
      </c>
      <c r="J18" s="87" t="n">
        <f aca="false">+H18+I18</f>
        <v>0</v>
      </c>
    </row>
    <row r="19" customFormat="false" ht="15" hidden="false" customHeight="false" outlineLevel="0" collapsed="false">
      <c r="A19" s="107"/>
      <c r="B19" s="3" t="s">
        <v>246</v>
      </c>
      <c r="C19" s="3" t="s">
        <v>247</v>
      </c>
      <c r="D19" s="124"/>
      <c r="E19" s="57" t="n">
        <v>692</v>
      </c>
      <c r="F19" s="57" t="n">
        <v>558590</v>
      </c>
      <c r="G19" s="50" t="n">
        <f aca="false">+E19+F19</f>
        <v>559282</v>
      </c>
      <c r="H19" s="57" t="n">
        <v>6296</v>
      </c>
      <c r="I19" s="57" t="n">
        <v>471537</v>
      </c>
      <c r="J19" s="87" t="n">
        <f aca="false">+H19+I19</f>
        <v>477833</v>
      </c>
    </row>
    <row r="20" customFormat="false" ht="15" hidden="false" customHeight="false" outlineLevel="0" collapsed="false">
      <c r="A20" s="107"/>
      <c r="B20" s="3" t="s">
        <v>248</v>
      </c>
      <c r="C20" s="3" t="s">
        <v>249</v>
      </c>
      <c r="D20" s="124"/>
      <c r="E20" s="57" t="n">
        <v>0</v>
      </c>
      <c r="F20" s="57" t="n">
        <v>0</v>
      </c>
      <c r="G20" s="50" t="n">
        <f aca="false">+E20+F20</f>
        <v>0</v>
      </c>
      <c r="H20" s="57" t="n">
        <v>0</v>
      </c>
      <c r="I20" s="57" t="n">
        <v>0</v>
      </c>
      <c r="J20" s="87" t="n">
        <f aca="false">+H20+I20</f>
        <v>0</v>
      </c>
    </row>
    <row r="21" customFormat="false" ht="15.75" hidden="false" customHeight="false" outlineLevel="0" collapsed="false">
      <c r="A21" s="107"/>
      <c r="B21" s="3" t="s">
        <v>250</v>
      </c>
      <c r="C21" s="3" t="s">
        <v>251</v>
      </c>
      <c r="D21" s="124"/>
      <c r="E21" s="57" t="n">
        <f aca="false">+E22+E23</f>
        <v>0</v>
      </c>
      <c r="F21" s="57" t="n">
        <f aca="false">+F22+F23</f>
        <v>0</v>
      </c>
      <c r="G21" s="45" t="n">
        <f aca="false">+E21+F21</f>
        <v>0</v>
      </c>
      <c r="H21" s="57" t="n">
        <f aca="false">+H22+H23</f>
        <v>0</v>
      </c>
      <c r="I21" s="57" t="n">
        <f aca="false">+I22+I23</f>
        <v>0</v>
      </c>
      <c r="J21" s="55" t="n">
        <f aca="false">+H21+I21</f>
        <v>0</v>
      </c>
    </row>
    <row r="22" customFormat="false" ht="15.75" hidden="false" customHeight="false" outlineLevel="0" collapsed="false">
      <c r="A22" s="107"/>
      <c r="B22" s="3" t="s">
        <v>252</v>
      </c>
      <c r="C22" s="3" t="s">
        <v>253</v>
      </c>
      <c r="D22" s="124"/>
      <c r="E22" s="57" t="n">
        <v>0</v>
      </c>
      <c r="F22" s="57" t="n">
        <v>0</v>
      </c>
      <c r="G22" s="45" t="n">
        <f aca="false">+E22+F22</f>
        <v>0</v>
      </c>
      <c r="H22" s="57" t="n">
        <v>0</v>
      </c>
      <c r="I22" s="57" t="n">
        <v>0</v>
      </c>
      <c r="J22" s="55" t="n">
        <f aca="false">+H22+I22</f>
        <v>0</v>
      </c>
    </row>
    <row r="23" customFormat="false" ht="15.75" hidden="false" customHeight="false" outlineLevel="0" collapsed="false">
      <c r="A23" s="107"/>
      <c r="B23" s="3" t="s">
        <v>254</v>
      </c>
      <c r="C23" s="3" t="s">
        <v>255</v>
      </c>
      <c r="D23" s="124"/>
      <c r="E23" s="57" t="n">
        <v>0</v>
      </c>
      <c r="F23" s="57" t="n">
        <v>0</v>
      </c>
      <c r="G23" s="45" t="n">
        <f aca="false">+E23+F23</f>
        <v>0</v>
      </c>
      <c r="H23" s="57" t="n">
        <v>0</v>
      </c>
      <c r="I23" s="57" t="n">
        <v>0</v>
      </c>
      <c r="J23" s="55" t="n">
        <f aca="false">+H23+I23</f>
        <v>0</v>
      </c>
    </row>
    <row r="24" customFormat="false" ht="15" hidden="false" customHeight="false" outlineLevel="0" collapsed="false">
      <c r="A24" s="107"/>
      <c r="B24" s="3" t="s">
        <v>256</v>
      </c>
      <c r="C24" s="3" t="s">
        <v>257</v>
      </c>
      <c r="D24" s="124"/>
      <c r="E24" s="57" t="n">
        <v>0</v>
      </c>
      <c r="F24" s="57" t="n">
        <v>305184</v>
      </c>
      <c r="G24" s="50" t="n">
        <f aca="false">+E24+F24</f>
        <v>305184</v>
      </c>
      <c r="H24" s="57" t="n">
        <v>0</v>
      </c>
      <c r="I24" s="57" t="n">
        <v>168039</v>
      </c>
      <c r="J24" s="87" t="n">
        <f aca="false">+H24+I24</f>
        <v>168039</v>
      </c>
    </row>
    <row r="25" customFormat="false" ht="15" hidden="false" customHeight="false" outlineLevel="0" collapsed="false">
      <c r="A25" s="107"/>
      <c r="B25" s="3" t="s">
        <v>258</v>
      </c>
      <c r="C25" s="3" t="s">
        <v>259</v>
      </c>
      <c r="D25" s="124"/>
      <c r="E25" s="57" t="n">
        <v>6323</v>
      </c>
      <c r="F25" s="57" t="n">
        <v>18214</v>
      </c>
      <c r="G25" s="50" t="n">
        <f aca="false">+E25+F25</f>
        <v>24537</v>
      </c>
      <c r="H25" s="57" t="n">
        <v>811</v>
      </c>
      <c r="I25" s="57" t="n">
        <v>16309</v>
      </c>
      <c r="J25" s="87" t="n">
        <f aca="false">+H25+I25</f>
        <v>17120</v>
      </c>
    </row>
    <row r="26" customFormat="false" ht="15.75" hidden="false" customHeight="false" outlineLevel="0" collapsed="false">
      <c r="A26" s="107"/>
      <c r="B26" s="11" t="s">
        <v>14</v>
      </c>
      <c r="C26" s="11" t="s">
        <v>260</v>
      </c>
      <c r="D26" s="117" t="s">
        <v>226</v>
      </c>
      <c r="E26" s="120" t="n">
        <f aca="false">+E27+E40</f>
        <v>867942</v>
      </c>
      <c r="F26" s="120" t="n">
        <f aca="false">+F27+F40</f>
        <v>204428</v>
      </c>
      <c r="G26" s="45" t="n">
        <f aca="false">+E26+F26</f>
        <v>1072370</v>
      </c>
      <c r="H26" s="120" t="n">
        <f aca="false">+H27+H40</f>
        <v>878470</v>
      </c>
      <c r="I26" s="120" t="n">
        <f aca="false">+I27+I40</f>
        <v>263675</v>
      </c>
      <c r="J26" s="55" t="n">
        <f aca="false">+H26+I26</f>
        <v>1142145</v>
      </c>
    </row>
    <row r="27" customFormat="false" ht="15" hidden="false" customHeight="false" outlineLevel="0" collapsed="false">
      <c r="A27" s="10"/>
      <c r="B27" s="3" t="s">
        <v>261</v>
      </c>
      <c r="C27" s="3" t="s">
        <v>262</v>
      </c>
      <c r="D27" s="80"/>
      <c r="E27" s="57" t="n">
        <f aca="false">+E28+E29+E30+E31+E32+E33+E34+E35+E36+E37+E38+E39</f>
        <v>867942</v>
      </c>
      <c r="F27" s="57" t="n">
        <f aca="false">+F28+F29+F30+F31+F32+F33+F34+F35+F36+F37+F38+F39</f>
        <v>204428</v>
      </c>
      <c r="G27" s="50" t="n">
        <f aca="false">+E27+F27</f>
        <v>1072370</v>
      </c>
      <c r="H27" s="57" t="n">
        <f aca="false">+H28+H29+H30+H31+H32+H33+H34+H35+H36+H37+H38+H39</f>
        <v>878470</v>
      </c>
      <c r="I27" s="57" t="n">
        <f aca="false">+I28+I29+I30+I31+I32+I33+I34+I35+I36+I37+I38+I39</f>
        <v>263675</v>
      </c>
      <c r="J27" s="87" t="n">
        <f aca="false">+H27+I27</f>
        <v>1142145</v>
      </c>
    </row>
    <row r="28" customFormat="false" ht="15" hidden="false" customHeight="false" outlineLevel="0" collapsed="false">
      <c r="A28" s="10"/>
      <c r="B28" s="3" t="s">
        <v>263</v>
      </c>
      <c r="C28" s="3" t="s">
        <v>264</v>
      </c>
      <c r="D28" s="124"/>
      <c r="E28" s="57" t="n">
        <v>163579</v>
      </c>
      <c r="F28" s="57" t="n">
        <v>204323</v>
      </c>
      <c r="G28" s="50" t="n">
        <f aca="false">+E28+F28</f>
        <v>367902</v>
      </c>
      <c r="H28" s="57" t="n">
        <v>265158</v>
      </c>
      <c r="I28" s="57" t="n">
        <v>263575</v>
      </c>
      <c r="J28" s="87" t="n">
        <f aca="false">+H28+I28</f>
        <v>528733</v>
      </c>
    </row>
    <row r="29" customFormat="false" ht="15" hidden="false" customHeight="false" outlineLevel="0" collapsed="false">
      <c r="A29" s="10"/>
      <c r="B29" s="3" t="s">
        <v>265</v>
      </c>
      <c r="C29" s="3" t="s">
        <v>266</v>
      </c>
      <c r="D29" s="124"/>
      <c r="E29" s="57" t="n">
        <v>0</v>
      </c>
      <c r="F29" s="57" t="n">
        <v>0</v>
      </c>
      <c r="G29" s="50" t="n">
        <f aca="false">+E29+F29</f>
        <v>0</v>
      </c>
      <c r="H29" s="57" t="n">
        <v>0</v>
      </c>
      <c r="I29" s="57" t="n">
        <v>0</v>
      </c>
      <c r="J29" s="87" t="n">
        <f aca="false">+H29+I29</f>
        <v>0</v>
      </c>
    </row>
    <row r="30" customFormat="false" ht="15" hidden="false" customHeight="false" outlineLevel="0" collapsed="false">
      <c r="A30" s="10"/>
      <c r="B30" s="3" t="s">
        <v>267</v>
      </c>
      <c r="C30" s="3" t="s">
        <v>268</v>
      </c>
      <c r="D30" s="124"/>
      <c r="E30" s="57" t="n">
        <v>50252</v>
      </c>
      <c r="F30" s="57" t="n">
        <v>0</v>
      </c>
      <c r="G30" s="50" t="n">
        <f aca="false">+E30+F30</f>
        <v>50252</v>
      </c>
      <c r="H30" s="57" t="n">
        <v>39577</v>
      </c>
      <c r="I30" s="57" t="n">
        <v>0</v>
      </c>
      <c r="J30" s="87" t="n">
        <f aca="false">+H30+I30</f>
        <v>39577</v>
      </c>
    </row>
    <row r="31" customFormat="false" ht="15" hidden="false" customHeight="false" outlineLevel="0" collapsed="false">
      <c r="A31" s="10"/>
      <c r="B31" s="3" t="s">
        <v>269</v>
      </c>
      <c r="C31" s="3" t="s">
        <v>270</v>
      </c>
      <c r="D31" s="124"/>
      <c r="E31" s="57" t="n">
        <v>0</v>
      </c>
      <c r="F31" s="57" t="n">
        <v>0</v>
      </c>
      <c r="G31" s="50" t="n">
        <f aca="false">+E31+F31</f>
        <v>0</v>
      </c>
      <c r="H31" s="57" t="n">
        <v>0</v>
      </c>
      <c r="I31" s="57" t="n">
        <v>0</v>
      </c>
      <c r="J31" s="87" t="n">
        <f aca="false">+H31+I31</f>
        <v>0</v>
      </c>
    </row>
    <row r="32" customFormat="false" ht="15" hidden="false" customHeight="false" outlineLevel="0" collapsed="false">
      <c r="A32" s="10"/>
      <c r="B32" s="3" t="s">
        <v>271</v>
      </c>
      <c r="C32" s="3" t="s">
        <v>272</v>
      </c>
      <c r="D32" s="124"/>
      <c r="E32" s="57" t="n">
        <v>0</v>
      </c>
      <c r="F32" s="57" t="n">
        <v>0</v>
      </c>
      <c r="G32" s="50" t="n">
        <f aca="false">+E32+F32</f>
        <v>0</v>
      </c>
      <c r="H32" s="57" t="n">
        <v>0</v>
      </c>
      <c r="I32" s="57" t="n">
        <v>0</v>
      </c>
      <c r="J32" s="87" t="n">
        <f aca="false">+H32+I32</f>
        <v>0</v>
      </c>
    </row>
    <row r="33" customFormat="false" ht="15" hidden="false" customHeight="false" outlineLevel="0" collapsed="false">
      <c r="A33" s="10"/>
      <c r="B33" s="3" t="s">
        <v>273</v>
      </c>
      <c r="C33" s="3" t="s">
        <v>274</v>
      </c>
      <c r="D33" s="124"/>
      <c r="E33" s="57" t="n">
        <v>290374</v>
      </c>
      <c r="F33" s="57" t="n">
        <v>0</v>
      </c>
      <c r="G33" s="50" t="n">
        <f aca="false">+E33+F33</f>
        <v>290374</v>
      </c>
      <c r="H33" s="57" t="n">
        <v>263656</v>
      </c>
      <c r="I33" s="57" t="n">
        <v>0</v>
      </c>
      <c r="J33" s="87" t="n">
        <f aca="false">+H33+I33</f>
        <v>263656</v>
      </c>
    </row>
    <row r="34" customFormat="false" ht="15" hidden="false" customHeight="false" outlineLevel="0" collapsed="false">
      <c r="A34" s="10"/>
      <c r="B34" s="3" t="s">
        <v>275</v>
      </c>
      <c r="C34" s="3" t="s">
        <v>276</v>
      </c>
      <c r="D34" s="124"/>
      <c r="E34" s="57" t="n">
        <v>1373</v>
      </c>
      <c r="F34" s="57" t="n">
        <v>0</v>
      </c>
      <c r="G34" s="50" t="n">
        <f aca="false">+E34+F34</f>
        <v>1373</v>
      </c>
      <c r="H34" s="57" t="n">
        <v>1043</v>
      </c>
      <c r="I34" s="57" t="n">
        <v>0</v>
      </c>
      <c r="J34" s="87" t="n">
        <f aca="false">+H34+I34</f>
        <v>1043</v>
      </c>
    </row>
    <row r="35" customFormat="false" ht="15" hidden="false" customHeight="false" outlineLevel="0" collapsed="false">
      <c r="A35" s="10"/>
      <c r="B35" s="3" t="s">
        <v>277</v>
      </c>
      <c r="C35" s="3" t="s">
        <v>278</v>
      </c>
      <c r="D35" s="124"/>
      <c r="E35" s="57" t="n">
        <v>360876</v>
      </c>
      <c r="F35" s="57" t="n">
        <v>0</v>
      </c>
      <c r="G35" s="50" t="n">
        <f aca="false">+E35+F35</f>
        <v>360876</v>
      </c>
      <c r="H35" s="57" t="n">
        <v>306032</v>
      </c>
      <c r="I35" s="57" t="n">
        <v>0</v>
      </c>
      <c r="J35" s="87" t="n">
        <f aca="false">+H35+I35</f>
        <v>306032</v>
      </c>
    </row>
    <row r="36" customFormat="false" ht="15" hidden="false" customHeight="false" outlineLevel="0" collapsed="false">
      <c r="A36" s="10"/>
      <c r="B36" s="3" t="s">
        <v>279</v>
      </c>
      <c r="C36" s="3" t="s">
        <v>280</v>
      </c>
      <c r="D36" s="124"/>
      <c r="E36" s="57" t="n">
        <v>380</v>
      </c>
      <c r="F36" s="57" t="n">
        <v>0</v>
      </c>
      <c r="G36" s="50" t="n">
        <f aca="false">+E36+F36</f>
        <v>380</v>
      </c>
      <c r="H36" s="57" t="n">
        <v>323</v>
      </c>
      <c r="I36" s="57" t="n">
        <v>0</v>
      </c>
      <c r="J36" s="87" t="n">
        <f aca="false">+H36+I36</f>
        <v>323</v>
      </c>
    </row>
    <row r="37" customFormat="false" ht="15" hidden="false" customHeight="false" outlineLevel="0" collapsed="false">
      <c r="A37" s="10"/>
      <c r="B37" s="3" t="s">
        <v>281</v>
      </c>
      <c r="C37" s="3" t="s">
        <v>282</v>
      </c>
      <c r="D37" s="124"/>
      <c r="E37" s="57" t="n">
        <v>0</v>
      </c>
      <c r="F37" s="57" t="n">
        <v>0</v>
      </c>
      <c r="G37" s="50" t="n">
        <f aca="false">+E37+F37</f>
        <v>0</v>
      </c>
      <c r="H37" s="57" t="n">
        <v>0</v>
      </c>
      <c r="I37" s="57" t="n">
        <v>0</v>
      </c>
      <c r="J37" s="87" t="n">
        <f aca="false">+H37+I37</f>
        <v>0</v>
      </c>
    </row>
    <row r="38" customFormat="false" ht="15" hidden="false" customHeight="false" outlineLevel="0" collapsed="false">
      <c r="A38" s="10"/>
      <c r="B38" s="3" t="s">
        <v>283</v>
      </c>
      <c r="C38" s="3" t="s">
        <v>284</v>
      </c>
      <c r="D38" s="124"/>
      <c r="E38" s="57" t="n">
        <v>0</v>
      </c>
      <c r="F38" s="57" t="n">
        <v>0</v>
      </c>
      <c r="G38" s="50" t="n">
        <f aca="false">+E38+F38</f>
        <v>0</v>
      </c>
      <c r="H38" s="57" t="n">
        <v>0</v>
      </c>
      <c r="I38" s="57" t="n">
        <v>0</v>
      </c>
      <c r="J38" s="87" t="n">
        <f aca="false">+H38+I38</f>
        <v>0</v>
      </c>
    </row>
    <row r="39" customFormat="false" ht="15" hidden="false" customHeight="false" outlineLevel="0" collapsed="false">
      <c r="A39" s="10"/>
      <c r="B39" s="3" t="s">
        <v>285</v>
      </c>
      <c r="C39" s="3" t="s">
        <v>286</v>
      </c>
      <c r="D39" s="124"/>
      <c r="E39" s="57" t="n">
        <v>1108</v>
      </c>
      <c r="F39" s="57" t="n">
        <v>105</v>
      </c>
      <c r="G39" s="50" t="n">
        <f aca="false">+E39+F39</f>
        <v>1213</v>
      </c>
      <c r="H39" s="57" t="n">
        <v>2681</v>
      </c>
      <c r="I39" s="57" t="n">
        <v>100</v>
      </c>
      <c r="J39" s="87" t="n">
        <f aca="false">+H39+I39</f>
        <v>2781</v>
      </c>
    </row>
    <row r="40" customFormat="false" ht="15" hidden="false" customHeight="false" outlineLevel="0" collapsed="false">
      <c r="A40" s="10"/>
      <c r="B40" s="3" t="s">
        <v>287</v>
      </c>
      <c r="C40" s="3" t="s">
        <v>288</v>
      </c>
      <c r="D40" s="124"/>
      <c r="E40" s="57" t="n">
        <f aca="false">+E41+E42</f>
        <v>0</v>
      </c>
      <c r="F40" s="57" t="n">
        <f aca="false">+F41+F42</f>
        <v>0</v>
      </c>
      <c r="G40" s="50" t="n">
        <f aca="false">+E40+F40</f>
        <v>0</v>
      </c>
      <c r="H40" s="57" t="n">
        <f aca="false">+H41+H42</f>
        <v>0</v>
      </c>
      <c r="I40" s="57" t="n">
        <f aca="false">+I41+I42</f>
        <v>0</v>
      </c>
      <c r="J40" s="87" t="n">
        <f aca="false">+H40+I40</f>
        <v>0</v>
      </c>
    </row>
    <row r="41" customFormat="false" ht="15" hidden="false" customHeight="false" outlineLevel="0" collapsed="false">
      <c r="A41" s="10"/>
      <c r="B41" s="3" t="s">
        <v>289</v>
      </c>
      <c r="C41" s="3" t="s">
        <v>290</v>
      </c>
      <c r="D41" s="124"/>
      <c r="E41" s="57" t="n">
        <v>0</v>
      </c>
      <c r="F41" s="57" t="n">
        <v>0</v>
      </c>
      <c r="G41" s="50" t="n">
        <f aca="false">+E41+F41</f>
        <v>0</v>
      </c>
      <c r="H41" s="50"/>
      <c r="I41" s="57"/>
      <c r="J41" s="87" t="n">
        <f aca="false">+H41+I41</f>
        <v>0</v>
      </c>
    </row>
    <row r="42" customFormat="false" ht="15.75" hidden="false" customHeight="false" outlineLevel="0" collapsed="false">
      <c r="A42" s="10"/>
      <c r="B42" s="3" t="s">
        <v>291</v>
      </c>
      <c r="C42" s="3" t="s">
        <v>292</v>
      </c>
      <c r="D42" s="124"/>
      <c r="E42" s="57" t="n">
        <v>0</v>
      </c>
      <c r="F42" s="57" t="n">
        <v>0</v>
      </c>
      <c r="G42" s="45" t="n">
        <f aca="false">+E42+F42</f>
        <v>0</v>
      </c>
      <c r="H42" s="120" t="n">
        <v>0</v>
      </c>
      <c r="I42" s="120" t="n">
        <v>0</v>
      </c>
      <c r="J42" s="55"/>
    </row>
    <row r="43" customFormat="false" ht="15.75" hidden="false" customHeight="false" outlineLevel="0" collapsed="false">
      <c r="A43" s="10"/>
      <c r="B43" s="11" t="s">
        <v>34</v>
      </c>
      <c r="C43" s="11" t="s">
        <v>293</v>
      </c>
      <c r="D43" s="126" t="s">
        <v>16</v>
      </c>
      <c r="E43" s="120" t="n">
        <f aca="false">+E44+E48+E53</f>
        <v>0</v>
      </c>
      <c r="F43" s="120" t="n">
        <f aca="false">+F44+F48+F53</f>
        <v>0</v>
      </c>
      <c r="G43" s="45" t="n">
        <f aca="false">+E43+F43</f>
        <v>0</v>
      </c>
      <c r="H43" s="120" t="n">
        <f aca="false">+H44+H48+H53</f>
        <v>0</v>
      </c>
      <c r="I43" s="120" t="n">
        <f aca="false">+I44+I48+I53</f>
        <v>0</v>
      </c>
      <c r="J43" s="55" t="n">
        <f aca="false">+H43+I43</f>
        <v>0</v>
      </c>
    </row>
    <row r="44" customFormat="false" ht="15.75" hidden="false" customHeight="false" outlineLevel="0" collapsed="false">
      <c r="A44" s="10"/>
      <c r="B44" s="3" t="s">
        <v>294</v>
      </c>
      <c r="C44" s="3" t="s">
        <v>295</v>
      </c>
      <c r="D44" s="127"/>
      <c r="E44" s="120" t="n">
        <f aca="false">+E45+E46+E47</f>
        <v>0</v>
      </c>
      <c r="F44" s="120" t="n">
        <f aca="false">+F45+F46+F47</f>
        <v>0</v>
      </c>
      <c r="G44" s="45" t="n">
        <f aca="false">+E44+F44</f>
        <v>0</v>
      </c>
      <c r="H44" s="120" t="n">
        <f aca="false">+H45+H46+H47</f>
        <v>0</v>
      </c>
      <c r="I44" s="120" t="n">
        <f aca="false">+I45+I46+I47</f>
        <v>0</v>
      </c>
      <c r="J44" s="55" t="n">
        <f aca="false">+H44+I44</f>
        <v>0</v>
      </c>
    </row>
    <row r="45" customFormat="false" ht="15.75" hidden="false" customHeight="false" outlineLevel="0" collapsed="false">
      <c r="A45" s="10"/>
      <c r="B45" s="3" t="s">
        <v>296</v>
      </c>
      <c r="C45" s="3" t="s">
        <v>297</v>
      </c>
      <c r="D45" s="127"/>
      <c r="E45" s="57" t="n">
        <v>0</v>
      </c>
      <c r="F45" s="57" t="n">
        <v>0</v>
      </c>
      <c r="G45" s="45" t="n">
        <f aca="false">+E45+F45</f>
        <v>0</v>
      </c>
      <c r="H45" s="120" t="n">
        <v>0</v>
      </c>
      <c r="I45" s="120" t="n">
        <v>0</v>
      </c>
      <c r="J45" s="55" t="n">
        <f aca="false">+H45+I45</f>
        <v>0</v>
      </c>
    </row>
    <row r="46" customFormat="false" ht="15.75" hidden="false" customHeight="false" outlineLevel="0" collapsed="false">
      <c r="A46" s="10"/>
      <c r="B46" s="3" t="s">
        <v>298</v>
      </c>
      <c r="C46" s="3" t="s">
        <v>299</v>
      </c>
      <c r="D46" s="127"/>
      <c r="E46" s="57" t="n">
        <v>0</v>
      </c>
      <c r="F46" s="57" t="n">
        <v>0</v>
      </c>
      <c r="G46" s="45" t="n">
        <f aca="false">+E46+F46</f>
        <v>0</v>
      </c>
      <c r="H46" s="120" t="n">
        <v>0</v>
      </c>
      <c r="I46" s="120" t="n">
        <v>0</v>
      </c>
      <c r="J46" s="55" t="n">
        <f aca="false">+H46+I46</f>
        <v>0</v>
      </c>
    </row>
    <row r="47" customFormat="false" ht="15.75" hidden="false" customHeight="false" outlineLevel="0" collapsed="false">
      <c r="A47" s="10"/>
      <c r="B47" s="3" t="s">
        <v>300</v>
      </c>
      <c r="C47" s="3" t="s">
        <v>301</v>
      </c>
      <c r="D47" s="127"/>
      <c r="E47" s="57" t="n">
        <v>0</v>
      </c>
      <c r="F47" s="57" t="n">
        <v>0</v>
      </c>
      <c r="G47" s="45" t="n">
        <f aca="false">+E47+F47</f>
        <v>0</v>
      </c>
      <c r="H47" s="120" t="n">
        <v>0</v>
      </c>
      <c r="I47" s="120" t="n">
        <v>0</v>
      </c>
      <c r="J47" s="55" t="n">
        <f aca="false">+H47+I47</f>
        <v>0</v>
      </c>
    </row>
    <row r="48" customFormat="false" ht="15.75" hidden="false" customHeight="false" outlineLevel="0" collapsed="false">
      <c r="A48" s="10"/>
      <c r="B48" s="3" t="s">
        <v>302</v>
      </c>
      <c r="C48" s="3" t="s">
        <v>303</v>
      </c>
      <c r="D48" s="127"/>
      <c r="E48" s="120" t="n">
        <f aca="false">+E49+E52</f>
        <v>0</v>
      </c>
      <c r="F48" s="120" t="n">
        <f aca="false">+F49+F52</f>
        <v>0</v>
      </c>
      <c r="G48" s="45" t="n">
        <f aca="false">+E48+F48</f>
        <v>0</v>
      </c>
      <c r="H48" s="120" t="n">
        <f aca="false">+H49+H52</f>
        <v>0</v>
      </c>
      <c r="I48" s="120" t="n">
        <f aca="false">+I49+I52</f>
        <v>0</v>
      </c>
      <c r="J48" s="55" t="n">
        <f aca="false">+H48+I48</f>
        <v>0</v>
      </c>
    </row>
    <row r="49" customFormat="false" ht="15.75" hidden="false" customHeight="false" outlineLevel="0" collapsed="false">
      <c r="A49" s="10"/>
      <c r="B49" s="3" t="s">
        <v>304</v>
      </c>
      <c r="C49" s="3" t="s">
        <v>305</v>
      </c>
      <c r="D49" s="127"/>
      <c r="E49" s="57" t="n">
        <v>0</v>
      </c>
      <c r="F49" s="57" t="n">
        <v>0</v>
      </c>
      <c r="G49" s="45" t="n">
        <f aca="false">+E49+F49</f>
        <v>0</v>
      </c>
      <c r="H49" s="120" t="n">
        <v>0</v>
      </c>
      <c r="I49" s="120" t="n">
        <v>0</v>
      </c>
      <c r="J49" s="55" t="n">
        <f aca="false">+H49+I49</f>
        <v>0</v>
      </c>
    </row>
    <row r="50" customFormat="false" ht="15.75" hidden="false" customHeight="false" outlineLevel="0" collapsed="false">
      <c r="A50" s="10"/>
      <c r="B50" s="3" t="s">
        <v>306</v>
      </c>
      <c r="C50" s="3" t="s">
        <v>307</v>
      </c>
      <c r="D50" s="124"/>
      <c r="E50" s="57" t="n">
        <v>0</v>
      </c>
      <c r="F50" s="57" t="n">
        <v>0</v>
      </c>
      <c r="G50" s="45" t="n">
        <f aca="false">+E50+F50</f>
        <v>0</v>
      </c>
      <c r="H50" s="120" t="n">
        <v>0</v>
      </c>
      <c r="I50" s="120" t="n">
        <v>0</v>
      </c>
      <c r="J50" s="55" t="n">
        <f aca="false">+H50+I50</f>
        <v>0</v>
      </c>
    </row>
    <row r="51" customFormat="false" ht="15.75" hidden="false" customHeight="false" outlineLevel="0" collapsed="false">
      <c r="A51" s="10"/>
      <c r="B51" s="3" t="s">
        <v>308</v>
      </c>
      <c r="C51" s="3" t="s">
        <v>309</v>
      </c>
      <c r="D51" s="124"/>
      <c r="E51" s="57" t="n">
        <v>0</v>
      </c>
      <c r="F51" s="57" t="n">
        <v>0</v>
      </c>
      <c r="G51" s="45" t="n">
        <f aca="false">+E51+F51</f>
        <v>0</v>
      </c>
      <c r="H51" s="120" t="n">
        <v>0</v>
      </c>
      <c r="I51" s="120" t="n">
        <v>0</v>
      </c>
      <c r="J51" s="55" t="n">
        <f aca="false">+H51+I51</f>
        <v>0</v>
      </c>
    </row>
    <row r="52" customFormat="false" ht="15.75" hidden="false" customHeight="false" outlineLevel="0" collapsed="false">
      <c r="A52" s="10"/>
      <c r="B52" s="3" t="s">
        <v>310</v>
      </c>
      <c r="C52" s="3" t="s">
        <v>311</v>
      </c>
      <c r="D52" s="124"/>
      <c r="E52" s="57" t="n">
        <v>0</v>
      </c>
      <c r="F52" s="57" t="n">
        <v>0</v>
      </c>
      <c r="G52" s="45" t="n">
        <f aca="false">+E52+F52</f>
        <v>0</v>
      </c>
      <c r="H52" s="120" t="n">
        <v>0</v>
      </c>
      <c r="I52" s="120" t="n">
        <v>0</v>
      </c>
      <c r="J52" s="55" t="n">
        <f aca="false">+H52+I52</f>
        <v>0</v>
      </c>
    </row>
    <row r="53" customFormat="false" ht="15.75" hidden="false" customHeight="false" outlineLevel="0" collapsed="false">
      <c r="A53" s="10"/>
      <c r="B53" s="3" t="s">
        <v>312</v>
      </c>
      <c r="C53" s="3" t="s">
        <v>54</v>
      </c>
      <c r="D53" s="124"/>
      <c r="E53" s="57" t="n">
        <v>0</v>
      </c>
      <c r="F53" s="57" t="n">
        <v>0</v>
      </c>
      <c r="G53" s="45" t="n">
        <f aca="false">+E53+F53</f>
        <v>0</v>
      </c>
      <c r="H53" s="120" t="n">
        <v>0</v>
      </c>
      <c r="I53" s="120" t="n">
        <v>0</v>
      </c>
      <c r="J53" s="55" t="n">
        <f aca="false">+H53+I53</f>
        <v>0</v>
      </c>
    </row>
    <row r="54" customFormat="false" ht="15.75" hidden="false" customHeight="false" outlineLevel="0" collapsed="false">
      <c r="A54" s="10"/>
      <c r="B54" s="11" t="s">
        <v>313</v>
      </c>
      <c r="C54" s="11" t="s">
        <v>314</v>
      </c>
      <c r="D54" s="124"/>
      <c r="E54" s="120" t="n">
        <f aca="false">+E55+E64+E72</f>
        <v>20385586</v>
      </c>
      <c r="F54" s="120" t="n">
        <f aca="false">+F55+F64+F72</f>
        <v>3044542</v>
      </c>
      <c r="G54" s="45" t="n">
        <f aca="false">+E54+F54</f>
        <v>23430128</v>
      </c>
      <c r="H54" s="120" t="n">
        <f aca="false">+H55+H64+H72</f>
        <v>18914892</v>
      </c>
      <c r="I54" s="120" t="n">
        <f aca="false">+I55+I64+I72</f>
        <v>2365084</v>
      </c>
      <c r="J54" s="55" t="n">
        <f aca="false">+H54+I54</f>
        <v>21279976</v>
      </c>
    </row>
    <row r="55" customFormat="false" ht="15.75" hidden="false" customHeight="false" outlineLevel="0" collapsed="false">
      <c r="A55" s="10"/>
      <c r="B55" s="11" t="s">
        <v>37</v>
      </c>
      <c r="C55" s="11" t="s">
        <v>315</v>
      </c>
      <c r="D55" s="80"/>
      <c r="E55" s="120" t="n">
        <f aca="false">+E56+E57+E58+E59+E60+E61+E62+E63</f>
        <v>1537925</v>
      </c>
      <c r="F55" s="120" t="n">
        <f aca="false">+F56+F57+F58+F59+F60+F61+F62+F63</f>
        <v>953032</v>
      </c>
      <c r="G55" s="45" t="n">
        <f aca="false">+E55+F55</f>
        <v>2490957</v>
      </c>
      <c r="H55" s="120" t="n">
        <f aca="false">+H56+H57+H58+H59+H60+H61+H62+H63</f>
        <v>1313127</v>
      </c>
      <c r="I55" s="120" t="n">
        <f aca="false">+I56+I57+I58+I59+I60+I61+I62+I63</f>
        <v>662365</v>
      </c>
      <c r="J55" s="55" t="n">
        <f aca="false">+H55+I55</f>
        <v>1975492</v>
      </c>
    </row>
    <row r="56" customFormat="false" ht="15.75" hidden="false" customHeight="false" outlineLevel="0" collapsed="false">
      <c r="A56" s="10"/>
      <c r="B56" s="3" t="s">
        <v>316</v>
      </c>
      <c r="C56" s="3" t="s">
        <v>317</v>
      </c>
      <c r="D56" s="80"/>
      <c r="E56" s="57" t="n">
        <v>0</v>
      </c>
      <c r="F56" s="57" t="n">
        <v>0</v>
      </c>
      <c r="G56" s="45" t="n">
        <f aca="false">+E56+F56</f>
        <v>0</v>
      </c>
      <c r="H56" s="57" t="n">
        <v>0</v>
      </c>
      <c r="I56" s="57" t="n">
        <v>0</v>
      </c>
      <c r="J56" s="55" t="n">
        <f aca="false">+H56+I56</f>
        <v>0</v>
      </c>
    </row>
    <row r="57" customFormat="false" ht="15.75" hidden="false" customHeight="false" outlineLevel="0" collapsed="false">
      <c r="A57" s="10"/>
      <c r="B57" s="3" t="s">
        <v>318</v>
      </c>
      <c r="C57" s="3" t="s">
        <v>319</v>
      </c>
      <c r="D57" s="124"/>
      <c r="E57" s="57" t="n">
        <v>72</v>
      </c>
      <c r="F57" s="57" t="n">
        <v>0</v>
      </c>
      <c r="G57" s="50" t="n">
        <f aca="false">+E57+F57</f>
        <v>72</v>
      </c>
      <c r="H57" s="57" t="n">
        <v>72</v>
      </c>
      <c r="I57" s="57" t="n">
        <v>0</v>
      </c>
      <c r="J57" s="55" t="n">
        <f aca="false">+H57+I57</f>
        <v>72</v>
      </c>
    </row>
    <row r="58" customFormat="false" ht="15" hidden="false" customHeight="false" outlineLevel="0" collapsed="false">
      <c r="A58" s="10"/>
      <c r="B58" s="3" t="s">
        <v>320</v>
      </c>
      <c r="C58" s="3" t="s">
        <v>321</v>
      </c>
      <c r="D58" s="124"/>
      <c r="E58" s="57" t="n">
        <v>657618</v>
      </c>
      <c r="F58" s="57" t="n">
        <v>68203</v>
      </c>
      <c r="G58" s="50" t="n">
        <f aca="false">+E58+F58</f>
        <v>725821</v>
      </c>
      <c r="H58" s="57" t="n">
        <v>626896</v>
      </c>
      <c r="I58" s="57" t="n">
        <v>51715</v>
      </c>
      <c r="J58" s="87" t="n">
        <f aca="false">+H58+I58</f>
        <v>678611</v>
      </c>
    </row>
    <row r="59" customFormat="false" ht="15" hidden="false" customHeight="false" outlineLevel="0" collapsed="false">
      <c r="A59" s="10"/>
      <c r="B59" s="3" t="s">
        <v>322</v>
      </c>
      <c r="C59" s="3" t="s">
        <v>323</v>
      </c>
      <c r="D59" s="124"/>
      <c r="E59" s="57" t="n">
        <v>199049</v>
      </c>
      <c r="F59" s="57" t="n">
        <v>20423</v>
      </c>
      <c r="G59" s="50" t="n">
        <f aca="false">+E59+F59</f>
        <v>219472</v>
      </c>
      <c r="H59" s="57" t="n">
        <v>230109</v>
      </c>
      <c r="I59" s="57" t="n">
        <v>19014</v>
      </c>
      <c r="J59" s="87" t="n">
        <f aca="false">+H59+I59</f>
        <v>249123</v>
      </c>
    </row>
    <row r="60" customFormat="false" ht="15" hidden="false" customHeight="false" outlineLevel="0" collapsed="false">
      <c r="A60" s="10"/>
      <c r="B60" s="3" t="s">
        <v>324</v>
      </c>
      <c r="C60" s="3" t="s">
        <v>325</v>
      </c>
      <c r="D60" s="124"/>
      <c r="E60" s="57" t="n">
        <v>105</v>
      </c>
      <c r="F60" s="57" t="n">
        <v>0</v>
      </c>
      <c r="G60" s="50" t="n">
        <f aca="false">+E60+F60</f>
        <v>105</v>
      </c>
      <c r="H60" s="57" t="n">
        <v>105</v>
      </c>
      <c r="I60" s="57" t="n">
        <v>0</v>
      </c>
      <c r="J60" s="87" t="n">
        <f aca="false">+H60+I60</f>
        <v>105</v>
      </c>
    </row>
    <row r="61" customFormat="false" ht="15" hidden="false" customHeight="false" outlineLevel="0" collapsed="false">
      <c r="A61" s="10"/>
      <c r="B61" s="3" t="s">
        <v>326</v>
      </c>
      <c r="C61" s="3" t="s">
        <v>327</v>
      </c>
      <c r="D61" s="124"/>
      <c r="E61" s="57" t="n">
        <v>0</v>
      </c>
      <c r="F61" s="57" t="n">
        <v>0</v>
      </c>
      <c r="G61" s="50" t="n">
        <f aca="false">+E61+F61</f>
        <v>0</v>
      </c>
      <c r="H61" s="57" t="n">
        <v>0</v>
      </c>
      <c r="I61" s="57" t="n">
        <v>0</v>
      </c>
      <c r="J61" s="87" t="n">
        <f aca="false">+H61+I61</f>
        <v>0</v>
      </c>
    </row>
    <row r="62" customFormat="false" ht="15" hidden="false" customHeight="false" outlineLevel="0" collapsed="false">
      <c r="A62" s="10"/>
      <c r="B62" s="3" t="s">
        <v>328</v>
      </c>
      <c r="C62" s="3" t="s">
        <v>329</v>
      </c>
      <c r="D62" s="124"/>
      <c r="E62" s="57" t="n">
        <v>391</v>
      </c>
      <c r="F62" s="57" t="n">
        <v>511049</v>
      </c>
      <c r="G62" s="50" t="n">
        <f aca="false">+E62+F62</f>
        <v>511440</v>
      </c>
      <c r="H62" s="57" t="n">
        <v>0</v>
      </c>
      <c r="I62" s="57" t="n">
        <v>253338</v>
      </c>
      <c r="J62" s="87" t="n">
        <f aca="false">+H62+I62</f>
        <v>253338</v>
      </c>
    </row>
    <row r="63" customFormat="false" ht="15" hidden="false" customHeight="false" outlineLevel="0" collapsed="false">
      <c r="A63" s="10"/>
      <c r="B63" s="3" t="s">
        <v>330</v>
      </c>
      <c r="C63" s="3" t="s">
        <v>331</v>
      </c>
      <c r="D63" s="124"/>
      <c r="E63" s="57" t="n">
        <v>680690</v>
      </c>
      <c r="F63" s="57" t="n">
        <v>353357</v>
      </c>
      <c r="G63" s="50" t="n">
        <f aca="false">+E63+F63</f>
        <v>1034047</v>
      </c>
      <c r="H63" s="57" t="n">
        <v>455945</v>
      </c>
      <c r="I63" s="57" t="n">
        <v>338298</v>
      </c>
      <c r="J63" s="87" t="n">
        <f aca="false">+H63+I63</f>
        <v>794243</v>
      </c>
    </row>
    <row r="64" customFormat="false" ht="15.75" hidden="false" customHeight="false" outlineLevel="0" collapsed="false">
      <c r="A64" s="10"/>
      <c r="B64" s="11" t="s">
        <v>39</v>
      </c>
      <c r="C64" s="11" t="s">
        <v>332</v>
      </c>
      <c r="D64" s="124"/>
      <c r="E64" s="120" t="n">
        <f aca="false">+E65+E66+E67+E68+E69+E70+E71</f>
        <v>18847661</v>
      </c>
      <c r="F64" s="120" t="n">
        <f aca="false">+F65+F66+F67+F68+F69+F70+F71</f>
        <v>2091510</v>
      </c>
      <c r="G64" s="45" t="n">
        <f aca="false">+E64+F64</f>
        <v>20939171</v>
      </c>
      <c r="H64" s="120" t="n">
        <f aca="false">+H65+H66+H67+H68+H69+H70+H71</f>
        <v>17601765</v>
      </c>
      <c r="I64" s="120" t="n">
        <f aca="false">+I65+I66+I67+I68+I69+I70+I71</f>
        <v>1702719</v>
      </c>
      <c r="J64" s="55" t="n">
        <f aca="false">+H64+I64</f>
        <v>19304484</v>
      </c>
    </row>
    <row r="65" customFormat="false" ht="15.75" hidden="false" customHeight="false" outlineLevel="0" collapsed="false">
      <c r="A65" s="10"/>
      <c r="B65" s="3" t="s">
        <v>333</v>
      </c>
      <c r="C65" s="3" t="s">
        <v>334</v>
      </c>
      <c r="D65" s="18"/>
      <c r="E65" s="57" t="n">
        <v>427147</v>
      </c>
      <c r="F65" s="57" t="n">
        <v>441392</v>
      </c>
      <c r="G65" s="50" t="n">
        <f aca="false">+E65+F65</f>
        <v>868539</v>
      </c>
      <c r="H65" s="57" t="n">
        <v>444122</v>
      </c>
      <c r="I65" s="57" t="n">
        <v>193889</v>
      </c>
      <c r="J65" s="87" t="n">
        <f aca="false">+H65+I65</f>
        <v>638011</v>
      </c>
    </row>
    <row r="66" customFormat="false" ht="15" hidden="false" customHeight="false" outlineLevel="0" collapsed="false">
      <c r="A66" s="10"/>
      <c r="B66" s="123" t="s">
        <v>335</v>
      </c>
      <c r="C66" s="3" t="s">
        <v>336</v>
      </c>
      <c r="D66" s="124"/>
      <c r="E66" s="57" t="n">
        <v>1350395</v>
      </c>
      <c r="F66" s="57" t="n">
        <v>146099</v>
      </c>
      <c r="G66" s="50" t="n">
        <f aca="false">+E66+F66</f>
        <v>1496494</v>
      </c>
      <c r="H66" s="57" t="n">
        <v>1225294</v>
      </c>
      <c r="I66" s="57" t="n">
        <v>163687</v>
      </c>
      <c r="J66" s="87" t="n">
        <f aca="false">+H66+I66</f>
        <v>1388981</v>
      </c>
    </row>
    <row r="67" customFormat="false" ht="15" hidden="false" customHeight="false" outlineLevel="0" collapsed="false">
      <c r="A67" s="10"/>
      <c r="B67" s="3" t="s">
        <v>337</v>
      </c>
      <c r="C67" s="3" t="s">
        <v>338</v>
      </c>
      <c r="D67" s="124"/>
      <c r="E67" s="57" t="n">
        <v>590216</v>
      </c>
      <c r="F67" s="57" t="n">
        <v>283943</v>
      </c>
      <c r="G67" s="50" t="n">
        <f aca="false">+E67+F67</f>
        <v>874159</v>
      </c>
      <c r="H67" s="57" t="n">
        <v>485124</v>
      </c>
      <c r="I67" s="57" t="n">
        <v>242477</v>
      </c>
      <c r="J67" s="87" t="n">
        <f aca="false">+H67+I67</f>
        <v>727601</v>
      </c>
    </row>
    <row r="68" customFormat="false" ht="15" hidden="false" customHeight="false" outlineLevel="0" collapsed="false">
      <c r="A68" s="10"/>
      <c r="B68" s="123" t="s">
        <v>339</v>
      </c>
      <c r="C68" s="3" t="s">
        <v>340</v>
      </c>
      <c r="D68" s="124"/>
      <c r="E68" s="57" t="n">
        <v>0</v>
      </c>
      <c r="F68" s="57" t="n">
        <v>0</v>
      </c>
      <c r="G68" s="50" t="n">
        <f aca="false">+E68+F68</f>
        <v>0</v>
      </c>
      <c r="H68" s="57" t="n">
        <v>0</v>
      </c>
      <c r="I68" s="57" t="n">
        <v>0</v>
      </c>
      <c r="J68" s="87" t="n">
        <f aca="false">+H68+I68</f>
        <v>0</v>
      </c>
    </row>
    <row r="69" customFormat="false" ht="15" hidden="false" customHeight="false" outlineLevel="0" collapsed="false">
      <c r="A69" s="10"/>
      <c r="B69" s="3" t="s">
        <v>341</v>
      </c>
      <c r="C69" s="3" t="s">
        <v>342</v>
      </c>
      <c r="D69" s="124"/>
      <c r="E69" s="57" t="n">
        <v>15306128</v>
      </c>
      <c r="F69" s="57" t="n">
        <v>739753</v>
      </c>
      <c r="G69" s="50" t="n">
        <f aca="false">+E69+F69</f>
        <v>16045881</v>
      </c>
      <c r="H69" s="57" t="n">
        <v>14424663</v>
      </c>
      <c r="I69" s="57" t="n">
        <v>706303</v>
      </c>
      <c r="J69" s="87" t="n">
        <f aca="false">+H69+I69</f>
        <v>15130966</v>
      </c>
    </row>
    <row r="70" customFormat="false" ht="15" hidden="false" customHeight="false" outlineLevel="0" collapsed="false">
      <c r="A70" s="10"/>
      <c r="B70" s="123" t="s">
        <v>343</v>
      </c>
      <c r="C70" s="3" t="s">
        <v>344</v>
      </c>
      <c r="D70" s="124"/>
      <c r="E70" s="57" t="n">
        <v>1132641</v>
      </c>
      <c r="F70" s="57" t="n">
        <v>459537</v>
      </c>
      <c r="G70" s="50" t="n">
        <f aca="false">+E70+F70</f>
        <v>1592178</v>
      </c>
      <c r="H70" s="57" t="n">
        <v>995139</v>
      </c>
      <c r="I70" s="57" t="n">
        <v>376727</v>
      </c>
      <c r="J70" s="87" t="n">
        <f aca="false">+H70+I70</f>
        <v>1371866</v>
      </c>
    </row>
    <row r="71" customFormat="false" ht="15" hidden="false" customHeight="false" outlineLevel="0" collapsed="false">
      <c r="A71" s="10"/>
      <c r="B71" s="3" t="s">
        <v>345</v>
      </c>
      <c r="C71" s="3" t="s">
        <v>346</v>
      </c>
      <c r="D71" s="124"/>
      <c r="E71" s="57" t="n">
        <v>41134</v>
      </c>
      <c r="F71" s="57" t="n">
        <v>20786</v>
      </c>
      <c r="G71" s="50" t="n">
        <f aca="false">+E71+F71</f>
        <v>61920</v>
      </c>
      <c r="H71" s="57" t="n">
        <v>27423</v>
      </c>
      <c r="I71" s="57" t="n">
        <v>19636</v>
      </c>
      <c r="J71" s="87" t="n">
        <f aca="false">+H71+I71</f>
        <v>47059</v>
      </c>
    </row>
    <row r="72" customFormat="false" ht="15.75" hidden="false" customHeight="false" outlineLevel="0" collapsed="false">
      <c r="A72" s="10"/>
      <c r="B72" s="11" t="s">
        <v>45</v>
      </c>
      <c r="C72" s="11" t="s">
        <v>347</v>
      </c>
      <c r="D72" s="124"/>
      <c r="E72" s="57" t="n">
        <v>0</v>
      </c>
      <c r="F72" s="57" t="n">
        <v>0</v>
      </c>
      <c r="G72" s="45" t="n">
        <f aca="false">+E72+F72</f>
        <v>0</v>
      </c>
      <c r="H72" s="120" t="n">
        <v>0</v>
      </c>
      <c r="I72" s="120" t="n">
        <v>0</v>
      </c>
      <c r="J72" s="55" t="n">
        <f aca="false">+H72+I72</f>
        <v>0</v>
      </c>
    </row>
    <row r="73" customFormat="false" ht="15.75" hidden="false" customHeight="false" outlineLevel="0" collapsed="false">
      <c r="A73" s="10"/>
      <c r="B73" s="72"/>
      <c r="C73" s="72"/>
      <c r="D73" s="18"/>
      <c r="E73" s="120"/>
      <c r="F73" s="120"/>
      <c r="G73" s="50"/>
      <c r="H73" s="120"/>
      <c r="I73" s="45"/>
      <c r="J73" s="87"/>
    </row>
    <row r="74" customFormat="false" ht="15.75" hidden="false" customHeight="false" outlineLevel="0" collapsed="false">
      <c r="A74" s="10"/>
      <c r="B74" s="3" t="s">
        <v>348</v>
      </c>
      <c r="C74" s="11" t="s">
        <v>349</v>
      </c>
      <c r="D74" s="124"/>
      <c r="E74" s="120" t="n">
        <f aca="false">+E54+E8</f>
        <v>23922942</v>
      </c>
      <c r="F74" s="120" t="n">
        <f aca="false">+F54+F8</f>
        <v>6183262</v>
      </c>
      <c r="G74" s="45" t="n">
        <f aca="false">+E74+F74</f>
        <v>30106204</v>
      </c>
      <c r="H74" s="120" t="n">
        <f aca="false">+H54+H8</f>
        <v>22652833</v>
      </c>
      <c r="I74" s="120" t="n">
        <f aca="false">+I54+I8</f>
        <v>4982569</v>
      </c>
      <c r="J74" s="55" t="n">
        <f aca="false">+H74+I74</f>
        <v>27635402</v>
      </c>
    </row>
    <row r="75" customFormat="false" ht="16.5" hidden="false" customHeight="false" outlineLevel="0" collapsed="false">
      <c r="A75" s="62"/>
      <c r="B75" s="63"/>
      <c r="C75" s="128"/>
      <c r="D75" s="129"/>
      <c r="E75" s="130"/>
      <c r="F75" s="130"/>
      <c r="G75" s="131"/>
      <c r="H75" s="130"/>
      <c r="I75" s="130"/>
      <c r="J75" s="132"/>
    </row>
    <row r="77" customFormat="false" ht="12.75" hidden="false" customHeight="false" outlineLevel="0" collapsed="false">
      <c r="F77" s="72"/>
      <c r="G77" s="133"/>
    </row>
    <row r="78" customFormat="false" ht="12.75" hidden="false" customHeight="false" outlineLevel="0" collapsed="false">
      <c r="F78" s="72"/>
    </row>
  </sheetData>
  <mergeCells count="5">
    <mergeCell ref="A2:J2"/>
    <mergeCell ref="E4:J4"/>
    <mergeCell ref="D5:D6"/>
    <mergeCell ref="E5:G5"/>
    <mergeCell ref="H5:J5"/>
  </mergeCells>
  <printOptions headings="false" gridLines="false" gridLinesSet="true" horizontalCentered="true" verticalCentered="false"/>
  <pageMargins left="0.275694444444444" right="0.354166666666667" top="0.629861111111111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07.02.201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7" activeCellId="0" sqref="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3.56"/>
    <col collapsed="false" customWidth="true" hidden="false" outlineLevel="0" max="2" min="2" style="135" width="6.7"/>
    <col collapsed="false" customWidth="true" hidden="false" outlineLevel="0" max="3" min="3" style="134" width="82.85"/>
    <col collapsed="false" customWidth="true" hidden="false" outlineLevel="0" max="4" min="4" style="134" width="12.14"/>
    <col collapsed="false" customWidth="true" hidden="false" outlineLevel="0" max="5" min="5" style="134" width="16.7"/>
    <col collapsed="false" customWidth="true" hidden="false" outlineLevel="0" max="6" min="6" style="134" width="18.28"/>
    <col collapsed="false" customWidth="true" hidden="false" outlineLevel="0" max="7" min="7" style="134" width="19.14"/>
    <col collapsed="false" customWidth="true" hidden="false" outlineLevel="0" max="8" min="8" style="69" width="18.41"/>
    <col collapsed="false" customWidth="false" hidden="false" outlineLevel="0" max="257" min="9" style="134" width="9.14"/>
  </cols>
  <sheetData>
    <row r="1" customFormat="false" ht="16.5" hidden="false" customHeight="false" outlineLevel="0" collapsed="false">
      <c r="A1" s="136"/>
      <c r="B1" s="137"/>
      <c r="C1" s="138"/>
      <c r="D1" s="138"/>
      <c r="E1" s="138"/>
      <c r="F1" s="138"/>
      <c r="G1" s="138"/>
      <c r="H1" s="139"/>
    </row>
    <row r="2" customFormat="false" ht="15.75" hidden="false" customHeight="false" outlineLevel="0" collapsed="false">
      <c r="A2" s="140" t="s">
        <v>350</v>
      </c>
      <c r="B2" s="140"/>
      <c r="C2" s="140"/>
      <c r="D2" s="140"/>
      <c r="E2" s="140"/>
      <c r="F2" s="140"/>
      <c r="G2" s="141"/>
      <c r="H2" s="142"/>
    </row>
    <row r="3" customFormat="false" ht="15" hidden="false" customHeight="false" outlineLevel="0" collapsed="false">
      <c r="A3" s="143"/>
      <c r="B3" s="144"/>
      <c r="C3" s="145"/>
      <c r="D3" s="145"/>
      <c r="E3" s="145"/>
      <c r="F3" s="146"/>
      <c r="G3" s="145"/>
      <c r="H3" s="13"/>
    </row>
    <row r="4" customFormat="false" ht="15.75" hidden="false" customHeight="true" outlineLevel="0" collapsed="false">
      <c r="A4" s="147"/>
      <c r="B4" s="148"/>
      <c r="C4" s="149"/>
      <c r="D4" s="127"/>
      <c r="E4" s="150" t="s">
        <v>1</v>
      </c>
      <c r="F4" s="150"/>
      <c r="G4" s="151" t="s">
        <v>1</v>
      </c>
      <c r="H4" s="151"/>
    </row>
    <row r="5" customFormat="false" ht="22.5" hidden="false" customHeight="true" outlineLevel="0" collapsed="false">
      <c r="A5" s="147"/>
      <c r="B5" s="148"/>
      <c r="C5" s="149" t="s">
        <v>351</v>
      </c>
      <c r="D5" s="25" t="s">
        <v>352</v>
      </c>
      <c r="E5" s="152" t="s">
        <v>353</v>
      </c>
      <c r="F5" s="152" t="s">
        <v>222</v>
      </c>
      <c r="G5" s="153" t="s">
        <v>353</v>
      </c>
      <c r="H5" s="154" t="s">
        <v>222</v>
      </c>
    </row>
    <row r="6" customFormat="false" ht="36" hidden="false" customHeight="true" outlineLevel="0" collapsed="false">
      <c r="A6" s="143"/>
      <c r="B6" s="144"/>
      <c r="C6" s="155"/>
      <c r="D6" s="25"/>
      <c r="E6" s="156" t="s">
        <v>354</v>
      </c>
      <c r="F6" s="156" t="s">
        <v>355</v>
      </c>
      <c r="G6" s="157" t="s">
        <v>356</v>
      </c>
      <c r="H6" s="158" t="s">
        <v>357</v>
      </c>
    </row>
    <row r="7" customFormat="false" ht="15.75" hidden="false" customHeight="false" outlineLevel="0" collapsed="false">
      <c r="A7" s="159"/>
      <c r="B7" s="148" t="s">
        <v>11</v>
      </c>
      <c r="C7" s="149" t="s">
        <v>358</v>
      </c>
      <c r="D7" s="60" t="s">
        <v>13</v>
      </c>
      <c r="E7" s="160" t="n">
        <f aca="false">+E8+E9+E10+E11+E12+E17+E18</f>
        <v>542701</v>
      </c>
      <c r="F7" s="160" t="n">
        <v>465659</v>
      </c>
      <c r="G7" s="161" t="n">
        <f aca="false">+G8+G9+G10+G11+G12+G17+G18</f>
        <v>268535</v>
      </c>
      <c r="H7" s="162" t="n">
        <v>240263</v>
      </c>
    </row>
    <row r="8" customFormat="false" ht="15.75" hidden="false" customHeight="false" outlineLevel="0" collapsed="false">
      <c r="A8" s="163"/>
      <c r="B8" s="164" t="s">
        <v>359</v>
      </c>
      <c r="C8" s="165" t="s">
        <v>360</v>
      </c>
      <c r="D8" s="60"/>
      <c r="E8" s="166" t="n">
        <v>517712</v>
      </c>
      <c r="F8" s="166" t="n">
        <v>449951</v>
      </c>
      <c r="G8" s="167" t="n">
        <v>255585</v>
      </c>
      <c r="H8" s="168" t="n">
        <v>235106</v>
      </c>
    </row>
    <row r="9" customFormat="false" ht="15.75" hidden="false" customHeight="false" outlineLevel="0" collapsed="false">
      <c r="A9" s="163"/>
      <c r="B9" s="164" t="s">
        <v>143</v>
      </c>
      <c r="C9" s="165" t="s">
        <v>361</v>
      </c>
      <c r="D9" s="60"/>
      <c r="E9" s="166" t="n">
        <v>0</v>
      </c>
      <c r="F9" s="166" t="n">
        <v>0</v>
      </c>
      <c r="G9" s="167" t="n">
        <v>0</v>
      </c>
      <c r="H9" s="168" t="n">
        <v>0</v>
      </c>
    </row>
    <row r="10" customFormat="false" ht="15.75" hidden="false" customHeight="false" outlineLevel="0" collapsed="false">
      <c r="A10" s="163"/>
      <c r="B10" s="164" t="s">
        <v>362</v>
      </c>
      <c r="C10" s="165" t="s">
        <v>363</v>
      </c>
      <c r="D10" s="60"/>
      <c r="E10" s="166" t="n">
        <v>616</v>
      </c>
      <c r="F10" s="166" t="n">
        <v>1018</v>
      </c>
      <c r="G10" s="167" t="n">
        <v>270</v>
      </c>
      <c r="H10" s="168" t="n">
        <v>588</v>
      </c>
    </row>
    <row r="11" customFormat="false" ht="15.75" hidden="false" customHeight="false" outlineLevel="0" collapsed="false">
      <c r="A11" s="163"/>
      <c r="B11" s="164" t="s">
        <v>364</v>
      </c>
      <c r="C11" s="165" t="s">
        <v>365</v>
      </c>
      <c r="D11" s="60"/>
      <c r="E11" s="166" t="n">
        <v>0</v>
      </c>
      <c r="F11" s="166" t="n">
        <v>0</v>
      </c>
      <c r="G11" s="167" t="n">
        <v>0</v>
      </c>
      <c r="H11" s="168" t="n">
        <v>0</v>
      </c>
    </row>
    <row r="12" customFormat="false" ht="15.75" hidden="false" customHeight="false" outlineLevel="0" collapsed="false">
      <c r="A12" s="163"/>
      <c r="B12" s="164" t="s">
        <v>366</v>
      </c>
      <c r="C12" s="165" t="s">
        <v>367</v>
      </c>
      <c r="D12" s="60"/>
      <c r="E12" s="166" t="n">
        <f aca="false">+E13+E14+E15+E16</f>
        <v>21958</v>
      </c>
      <c r="F12" s="166" t="n">
        <v>12909</v>
      </c>
      <c r="G12" s="167" t="n">
        <f aca="false">+G13+G14+G15+G16</f>
        <v>11631</v>
      </c>
      <c r="H12" s="168" t="n">
        <v>3555</v>
      </c>
    </row>
    <row r="13" customFormat="false" ht="15.75" hidden="false" customHeight="false" outlineLevel="0" collapsed="false">
      <c r="A13" s="163"/>
      <c r="B13" s="164" t="s">
        <v>368</v>
      </c>
      <c r="C13" s="165" t="s">
        <v>369</v>
      </c>
      <c r="D13" s="60"/>
      <c r="E13" s="166" t="n">
        <v>0</v>
      </c>
      <c r="F13" s="166" t="n">
        <v>0</v>
      </c>
      <c r="G13" s="167" t="n">
        <v>0</v>
      </c>
      <c r="H13" s="168" t="n">
        <v>0</v>
      </c>
    </row>
    <row r="14" customFormat="false" ht="15.75" hidden="false" customHeight="false" outlineLevel="0" collapsed="false">
      <c r="A14" s="163"/>
      <c r="B14" s="164" t="s">
        <v>370</v>
      </c>
      <c r="C14" s="165" t="s">
        <v>28</v>
      </c>
      <c r="D14" s="60"/>
      <c r="E14" s="166" t="n">
        <v>0</v>
      </c>
      <c r="F14" s="166" t="n">
        <v>0</v>
      </c>
      <c r="G14" s="167" t="n">
        <v>0</v>
      </c>
      <c r="H14" s="168" t="n">
        <v>0</v>
      </c>
    </row>
    <row r="15" customFormat="false" ht="15.75" hidden="false" customHeight="false" outlineLevel="0" collapsed="false">
      <c r="A15" s="163"/>
      <c r="B15" s="164" t="s">
        <v>371</v>
      </c>
      <c r="C15" s="165" t="s">
        <v>372</v>
      </c>
      <c r="D15" s="60"/>
      <c r="E15" s="166" t="n">
        <v>4504</v>
      </c>
      <c r="F15" s="166" t="n">
        <v>2860</v>
      </c>
      <c r="G15" s="167" t="n">
        <v>2188</v>
      </c>
      <c r="H15" s="168" t="n">
        <v>1099</v>
      </c>
    </row>
    <row r="16" customFormat="false" ht="15.75" hidden="false" customHeight="false" outlineLevel="0" collapsed="false">
      <c r="A16" s="163"/>
      <c r="B16" s="164" t="s">
        <v>373</v>
      </c>
      <c r="C16" s="169" t="s">
        <v>374</v>
      </c>
      <c r="D16" s="60"/>
      <c r="E16" s="166" t="n">
        <v>17454</v>
      </c>
      <c r="F16" s="166" t="n">
        <v>10049</v>
      </c>
      <c r="G16" s="167" t="n">
        <v>9443</v>
      </c>
      <c r="H16" s="168" t="n">
        <v>2456</v>
      </c>
    </row>
    <row r="17" customFormat="false" ht="15.75" hidden="false" customHeight="false" outlineLevel="0" collapsed="false">
      <c r="A17" s="163"/>
      <c r="B17" s="164" t="s">
        <v>375</v>
      </c>
      <c r="C17" s="165" t="s">
        <v>376</v>
      </c>
      <c r="D17" s="60"/>
      <c r="E17" s="166" t="n">
        <v>2415</v>
      </c>
      <c r="F17" s="166" t="n">
        <v>1766</v>
      </c>
      <c r="G17" s="167" t="n">
        <v>1049</v>
      </c>
      <c r="H17" s="168" t="n">
        <v>1014</v>
      </c>
    </row>
    <row r="18" customFormat="false" ht="15.75" hidden="false" customHeight="false" outlineLevel="0" collapsed="false">
      <c r="A18" s="163"/>
      <c r="B18" s="164" t="s">
        <v>377</v>
      </c>
      <c r="C18" s="170" t="s">
        <v>378</v>
      </c>
      <c r="D18" s="60"/>
      <c r="E18" s="166" t="n">
        <v>0</v>
      </c>
      <c r="F18" s="166" t="n">
        <v>15</v>
      </c>
      <c r="G18" s="167" t="n">
        <v>0</v>
      </c>
      <c r="H18" s="168" t="n">
        <v>0</v>
      </c>
    </row>
    <row r="19" customFormat="false" ht="15.75" hidden="false" customHeight="false" outlineLevel="0" collapsed="false">
      <c r="A19" s="159"/>
      <c r="B19" s="171" t="s">
        <v>14</v>
      </c>
      <c r="C19" s="172" t="s">
        <v>379</v>
      </c>
      <c r="D19" s="60" t="s">
        <v>16</v>
      </c>
      <c r="E19" s="160" t="n">
        <f aca="false">+SUM(E20:E24)</f>
        <v>245436</v>
      </c>
      <c r="F19" s="160" t="n">
        <v>247252</v>
      </c>
      <c r="G19" s="161" t="n">
        <f aca="false">+SUM(G20:G24)</f>
        <v>122069</v>
      </c>
      <c r="H19" s="162" t="n">
        <v>127708</v>
      </c>
    </row>
    <row r="20" customFormat="false" ht="15.75" hidden="false" customHeight="false" outlineLevel="0" collapsed="false">
      <c r="A20" s="163"/>
      <c r="B20" s="164" t="s">
        <v>17</v>
      </c>
      <c r="C20" s="165" t="s">
        <v>380</v>
      </c>
      <c r="D20" s="60"/>
      <c r="E20" s="166" t="n">
        <v>222282</v>
      </c>
      <c r="F20" s="166" t="n">
        <v>232740</v>
      </c>
      <c r="G20" s="167" t="n">
        <v>107649</v>
      </c>
      <c r="H20" s="168" t="n">
        <v>121033</v>
      </c>
    </row>
    <row r="21" customFormat="false" ht="15.75" hidden="false" customHeight="false" outlineLevel="0" collapsed="false">
      <c r="A21" s="163"/>
      <c r="B21" s="164" t="s">
        <v>27</v>
      </c>
      <c r="C21" s="170" t="s">
        <v>381</v>
      </c>
      <c r="D21" s="60"/>
      <c r="E21" s="166" t="n">
        <v>23154</v>
      </c>
      <c r="F21" s="166" t="n">
        <v>14023</v>
      </c>
      <c r="G21" s="167" t="n">
        <v>14420</v>
      </c>
      <c r="H21" s="168" t="n">
        <v>6675</v>
      </c>
    </row>
    <row r="22" customFormat="false" ht="15.75" hidden="false" customHeight="false" outlineLevel="0" collapsed="false">
      <c r="A22" s="163"/>
      <c r="B22" s="164" t="s">
        <v>382</v>
      </c>
      <c r="C22" s="170" t="s">
        <v>383</v>
      </c>
      <c r="D22" s="60"/>
      <c r="E22" s="166" t="n">
        <v>0</v>
      </c>
      <c r="F22" s="166" t="n">
        <v>489</v>
      </c>
      <c r="G22" s="167" t="n">
        <v>0</v>
      </c>
      <c r="H22" s="168" t="n">
        <v>0</v>
      </c>
    </row>
    <row r="23" customFormat="false" ht="15.75" hidden="false" customHeight="false" outlineLevel="0" collapsed="false">
      <c r="A23" s="163"/>
      <c r="B23" s="164" t="s">
        <v>384</v>
      </c>
      <c r="C23" s="165" t="s">
        <v>385</v>
      </c>
      <c r="D23" s="60"/>
      <c r="E23" s="166" t="n">
        <v>0</v>
      </c>
      <c r="F23" s="166" t="n">
        <v>0</v>
      </c>
      <c r="G23" s="167" t="n">
        <v>0</v>
      </c>
      <c r="H23" s="168" t="n">
        <v>0</v>
      </c>
    </row>
    <row r="24" customFormat="false" ht="15.75" hidden="false" customHeight="false" outlineLevel="0" collapsed="false">
      <c r="A24" s="163"/>
      <c r="B24" s="164" t="s">
        <v>386</v>
      </c>
      <c r="C24" s="170" t="s">
        <v>387</v>
      </c>
      <c r="D24" s="60"/>
      <c r="E24" s="166" t="n">
        <v>0</v>
      </c>
      <c r="F24" s="166" t="n">
        <v>0</v>
      </c>
      <c r="G24" s="167" t="n">
        <v>0</v>
      </c>
      <c r="H24" s="168" t="n">
        <v>0</v>
      </c>
    </row>
    <row r="25" customFormat="false" ht="15.75" hidden="false" customHeight="false" outlineLevel="0" collapsed="false">
      <c r="A25" s="159"/>
      <c r="B25" s="148" t="s">
        <v>34</v>
      </c>
      <c r="C25" s="172" t="s">
        <v>388</v>
      </c>
      <c r="D25" s="60"/>
      <c r="E25" s="160" t="n">
        <f aca="false">+E7-E19</f>
        <v>297265</v>
      </c>
      <c r="F25" s="160" t="n">
        <v>218407</v>
      </c>
      <c r="G25" s="161" t="n">
        <f aca="false">+G7-G19</f>
        <v>146466</v>
      </c>
      <c r="H25" s="162" t="n">
        <v>112555</v>
      </c>
    </row>
    <row r="26" customFormat="false" ht="15.75" hidden="false" customHeight="false" outlineLevel="0" collapsed="false">
      <c r="A26" s="159"/>
      <c r="B26" s="148" t="s">
        <v>37</v>
      </c>
      <c r="C26" s="172" t="s">
        <v>389</v>
      </c>
      <c r="D26" s="60"/>
      <c r="E26" s="160" t="n">
        <f aca="false">+E27-E30</f>
        <v>54901</v>
      </c>
      <c r="F26" s="160" t="n">
        <v>55716</v>
      </c>
      <c r="G26" s="161" t="n">
        <f aca="false">+G27-G30</f>
        <v>29213</v>
      </c>
      <c r="H26" s="162" t="n">
        <v>28141</v>
      </c>
    </row>
    <row r="27" customFormat="false" ht="15.75" hidden="false" customHeight="false" outlineLevel="0" collapsed="false">
      <c r="A27" s="163"/>
      <c r="B27" s="164" t="s">
        <v>390</v>
      </c>
      <c r="C27" s="165" t="s">
        <v>391</v>
      </c>
      <c r="D27" s="60"/>
      <c r="E27" s="166" t="n">
        <f aca="false">+E28+E29</f>
        <v>67927</v>
      </c>
      <c r="F27" s="166" t="n">
        <v>65303</v>
      </c>
      <c r="G27" s="167" t="n">
        <f aca="false">+G28+G29</f>
        <v>35763</v>
      </c>
      <c r="H27" s="168" t="n">
        <v>33359</v>
      </c>
    </row>
    <row r="28" customFormat="false" ht="15.75" hidden="false" customHeight="false" outlineLevel="0" collapsed="false">
      <c r="A28" s="163"/>
      <c r="B28" s="164" t="s">
        <v>392</v>
      </c>
      <c r="C28" s="165" t="s">
        <v>393</v>
      </c>
      <c r="D28" s="60"/>
      <c r="E28" s="166" t="n">
        <v>40282</v>
      </c>
      <c r="F28" s="166" t="n">
        <v>38085</v>
      </c>
      <c r="G28" s="167" t="n">
        <v>21057</v>
      </c>
      <c r="H28" s="168" t="n">
        <v>19541</v>
      </c>
    </row>
    <row r="29" customFormat="false" ht="15.75" hidden="false" customHeight="false" outlineLevel="0" collapsed="false">
      <c r="A29" s="163"/>
      <c r="B29" s="164" t="s">
        <v>394</v>
      </c>
      <c r="C29" s="165" t="s">
        <v>54</v>
      </c>
      <c r="D29" s="60" t="s">
        <v>110</v>
      </c>
      <c r="E29" s="166" t="n">
        <v>27645</v>
      </c>
      <c r="F29" s="166" t="n">
        <v>27218</v>
      </c>
      <c r="G29" s="167" t="n">
        <v>14706</v>
      </c>
      <c r="H29" s="168" t="n">
        <v>13818</v>
      </c>
    </row>
    <row r="30" customFormat="false" ht="15.75" hidden="false" customHeight="false" outlineLevel="0" collapsed="false">
      <c r="A30" s="163"/>
      <c r="B30" s="164" t="s">
        <v>395</v>
      </c>
      <c r="C30" s="165" t="s">
        <v>396</v>
      </c>
      <c r="D30" s="60"/>
      <c r="E30" s="166" t="n">
        <f aca="false">+E31+E32</f>
        <v>13026</v>
      </c>
      <c r="F30" s="166" t="n">
        <v>9587</v>
      </c>
      <c r="G30" s="167" t="n">
        <f aca="false">+G31+G32</f>
        <v>6550</v>
      </c>
      <c r="H30" s="168" t="n">
        <v>5218</v>
      </c>
    </row>
    <row r="31" customFormat="false" ht="15.75" hidden="false" customHeight="false" outlineLevel="0" collapsed="false">
      <c r="A31" s="163"/>
      <c r="B31" s="164" t="s">
        <v>397</v>
      </c>
      <c r="C31" s="170" t="s">
        <v>398</v>
      </c>
      <c r="D31" s="60"/>
      <c r="E31" s="166" t="n">
        <v>277</v>
      </c>
      <c r="F31" s="166" t="n">
        <v>274</v>
      </c>
      <c r="G31" s="167" t="n">
        <v>129</v>
      </c>
      <c r="H31" s="168" t="n">
        <v>160</v>
      </c>
    </row>
    <row r="32" customFormat="false" ht="15.75" hidden="false" customHeight="false" outlineLevel="0" collapsed="false">
      <c r="A32" s="163"/>
      <c r="B32" s="164" t="s">
        <v>399</v>
      </c>
      <c r="C32" s="165" t="s">
        <v>54</v>
      </c>
      <c r="D32" s="60" t="s">
        <v>110</v>
      </c>
      <c r="E32" s="166" t="n">
        <v>12749</v>
      </c>
      <c r="F32" s="166" t="n">
        <v>9313</v>
      </c>
      <c r="G32" s="167" t="n">
        <v>6421</v>
      </c>
      <c r="H32" s="168" t="n">
        <v>5058</v>
      </c>
    </row>
    <row r="33" customFormat="false" ht="15.75" hidden="false" customHeight="false" outlineLevel="0" collapsed="false">
      <c r="A33" s="159"/>
      <c r="B33" s="148" t="s">
        <v>39</v>
      </c>
      <c r="C33" s="172" t="s">
        <v>400</v>
      </c>
      <c r="D33" s="60" t="s">
        <v>36</v>
      </c>
      <c r="E33" s="160" t="n">
        <v>459</v>
      </c>
      <c r="F33" s="160" t="n">
        <v>788</v>
      </c>
      <c r="G33" s="161" t="n">
        <v>459</v>
      </c>
      <c r="H33" s="162" t="n">
        <v>361</v>
      </c>
    </row>
    <row r="34" customFormat="false" ht="15.75" hidden="false" customHeight="false" outlineLevel="0" collapsed="false">
      <c r="A34" s="159"/>
      <c r="B34" s="148" t="s">
        <v>45</v>
      </c>
      <c r="C34" s="172" t="s">
        <v>401</v>
      </c>
      <c r="D34" s="60" t="s">
        <v>41</v>
      </c>
      <c r="E34" s="160" t="n">
        <f aca="false">+E35+E36+E37</f>
        <v>13826</v>
      </c>
      <c r="F34" s="160" t="n">
        <v>8072</v>
      </c>
      <c r="G34" s="161" t="n">
        <f aca="false">+G35+G36+G37</f>
        <v>5861</v>
      </c>
      <c r="H34" s="162" t="n">
        <v>4971</v>
      </c>
    </row>
    <row r="35" customFormat="false" ht="15.75" hidden="false" customHeight="false" outlineLevel="0" collapsed="false">
      <c r="A35" s="163"/>
      <c r="B35" s="164" t="s">
        <v>48</v>
      </c>
      <c r="C35" s="165" t="s">
        <v>402</v>
      </c>
      <c r="D35" s="60"/>
      <c r="E35" s="166" t="n">
        <v>386</v>
      </c>
      <c r="F35" s="166" t="n">
        <v>66</v>
      </c>
      <c r="G35" s="167" t="n">
        <v>-373</v>
      </c>
      <c r="H35" s="168" t="n">
        <v>-243</v>
      </c>
    </row>
    <row r="36" customFormat="false" ht="15.75" hidden="false" customHeight="false" outlineLevel="0" collapsed="false">
      <c r="A36" s="163"/>
      <c r="B36" s="164" t="s">
        <v>55</v>
      </c>
      <c r="C36" s="165" t="s">
        <v>403</v>
      </c>
      <c r="D36" s="60"/>
      <c r="E36" s="166" t="n">
        <v>0</v>
      </c>
      <c r="F36" s="166" t="n">
        <v>0</v>
      </c>
      <c r="G36" s="167" t="n">
        <v>0</v>
      </c>
      <c r="H36" s="168" t="n">
        <v>0</v>
      </c>
    </row>
    <row r="37" customFormat="false" ht="15.75" hidden="false" customHeight="false" outlineLevel="0" collapsed="false">
      <c r="A37" s="163"/>
      <c r="B37" s="164" t="s">
        <v>57</v>
      </c>
      <c r="C37" s="165" t="s">
        <v>404</v>
      </c>
      <c r="D37" s="60"/>
      <c r="E37" s="166" t="n">
        <v>13440</v>
      </c>
      <c r="F37" s="166" t="n">
        <v>8006</v>
      </c>
      <c r="G37" s="167" t="n">
        <v>6234</v>
      </c>
      <c r="H37" s="168" t="n">
        <v>5214</v>
      </c>
    </row>
    <row r="38" customFormat="false" ht="15.75" hidden="false" customHeight="false" outlineLevel="0" collapsed="false">
      <c r="A38" s="159"/>
      <c r="B38" s="148" t="s">
        <v>59</v>
      </c>
      <c r="C38" s="172" t="s">
        <v>405</v>
      </c>
      <c r="D38" s="60" t="s">
        <v>47</v>
      </c>
      <c r="E38" s="160" t="n">
        <v>71355</v>
      </c>
      <c r="F38" s="160" t="n">
        <v>33453</v>
      </c>
      <c r="G38" s="161" t="n">
        <v>12546</v>
      </c>
      <c r="H38" s="162" t="n">
        <v>12755</v>
      </c>
    </row>
    <row r="39" customFormat="false" ht="15.75" hidden="false" customHeight="false" outlineLevel="0" collapsed="false">
      <c r="A39" s="159"/>
      <c r="B39" s="148" t="s">
        <v>62</v>
      </c>
      <c r="C39" s="173" t="s">
        <v>406</v>
      </c>
      <c r="D39" s="60"/>
      <c r="E39" s="160" t="n">
        <f aca="false">+E25+E26+E33+E34+E38</f>
        <v>437806</v>
      </c>
      <c r="F39" s="160" t="n">
        <v>316436</v>
      </c>
      <c r="G39" s="161" t="n">
        <f aca="false">+G25+G26+G33+G34+G38</f>
        <v>194545</v>
      </c>
      <c r="H39" s="162" t="n">
        <v>158783</v>
      </c>
    </row>
    <row r="40" customFormat="false" ht="15.75" hidden="false" customHeight="false" outlineLevel="0" collapsed="false">
      <c r="A40" s="159"/>
      <c r="B40" s="148" t="s">
        <v>73</v>
      </c>
      <c r="C40" s="172" t="s">
        <v>407</v>
      </c>
      <c r="D40" s="60" t="s">
        <v>61</v>
      </c>
      <c r="E40" s="160" t="n">
        <v>124519</v>
      </c>
      <c r="F40" s="160" t="n">
        <v>45802</v>
      </c>
      <c r="G40" s="161" t="n">
        <v>39428</v>
      </c>
      <c r="H40" s="162" t="n">
        <v>15302</v>
      </c>
    </row>
    <row r="41" customFormat="false" ht="15.75" hidden="false" customHeight="false" outlineLevel="0" collapsed="false">
      <c r="A41" s="159"/>
      <c r="B41" s="148" t="s">
        <v>80</v>
      </c>
      <c r="C41" s="172" t="s">
        <v>408</v>
      </c>
      <c r="D41" s="60" t="s">
        <v>64</v>
      </c>
      <c r="E41" s="160" t="n">
        <v>185727</v>
      </c>
      <c r="F41" s="160" t="n">
        <v>163274</v>
      </c>
      <c r="G41" s="161" t="n">
        <v>95494</v>
      </c>
      <c r="H41" s="162" t="n">
        <v>85919</v>
      </c>
    </row>
    <row r="42" customFormat="false" ht="15.75" hidden="false" customHeight="false" outlineLevel="0" collapsed="false">
      <c r="A42" s="159"/>
      <c r="B42" s="148" t="s">
        <v>89</v>
      </c>
      <c r="C42" s="172" t="s">
        <v>409</v>
      </c>
      <c r="D42" s="60"/>
      <c r="E42" s="160" t="n">
        <f aca="false">+E39-E40-E41</f>
        <v>127560</v>
      </c>
      <c r="F42" s="160" t="n">
        <v>107360</v>
      </c>
      <c r="G42" s="161" t="n">
        <f aca="false">+G39-G40-G41</f>
        <v>59623</v>
      </c>
      <c r="H42" s="162" t="n">
        <v>57562</v>
      </c>
    </row>
    <row r="43" customFormat="false" ht="31.5" hidden="false" customHeight="true" outlineLevel="0" collapsed="false">
      <c r="A43" s="159"/>
      <c r="B43" s="148" t="s">
        <v>99</v>
      </c>
      <c r="C43" s="174" t="s">
        <v>410</v>
      </c>
      <c r="D43" s="60"/>
      <c r="E43" s="166" t="n">
        <v>0</v>
      </c>
      <c r="F43" s="160" t="n">
        <v>0</v>
      </c>
      <c r="G43" s="161" t="n">
        <v>0</v>
      </c>
      <c r="H43" s="162" t="n">
        <v>0</v>
      </c>
    </row>
    <row r="44" customFormat="false" ht="15.75" hidden="false" customHeight="true" outlineLevel="0" collapsed="false">
      <c r="A44" s="159"/>
      <c r="B44" s="148" t="s">
        <v>108</v>
      </c>
      <c r="C44" s="174" t="s">
        <v>411</v>
      </c>
      <c r="D44" s="60"/>
      <c r="E44" s="166" t="n">
        <v>0</v>
      </c>
      <c r="F44" s="160" t="n">
        <v>0</v>
      </c>
      <c r="G44" s="161" t="n">
        <v>0</v>
      </c>
      <c r="H44" s="162" t="n">
        <v>0</v>
      </c>
    </row>
    <row r="45" customFormat="false" ht="15.75" hidden="false" customHeight="false" outlineLevel="0" collapsed="false">
      <c r="A45" s="159"/>
      <c r="B45" s="148" t="s">
        <v>111</v>
      </c>
      <c r="C45" s="172" t="s">
        <v>412</v>
      </c>
      <c r="D45" s="60"/>
      <c r="E45" s="166" t="n">
        <v>0</v>
      </c>
      <c r="F45" s="160" t="n">
        <v>0</v>
      </c>
      <c r="G45" s="161" t="n">
        <v>0</v>
      </c>
      <c r="H45" s="162" t="n">
        <v>0</v>
      </c>
    </row>
    <row r="46" customFormat="false" ht="15.75" hidden="false" customHeight="true" outlineLevel="0" collapsed="false">
      <c r="A46" s="159"/>
      <c r="B46" s="175" t="s">
        <v>413</v>
      </c>
      <c r="C46" s="172" t="s">
        <v>414</v>
      </c>
      <c r="D46" s="60" t="s">
        <v>75</v>
      </c>
      <c r="E46" s="160" t="n">
        <f aca="false">+E42</f>
        <v>127560</v>
      </c>
      <c r="F46" s="160" t="n">
        <v>107360</v>
      </c>
      <c r="G46" s="161" t="n">
        <f aca="false">+G42</f>
        <v>59623</v>
      </c>
      <c r="H46" s="162" t="n">
        <v>57562</v>
      </c>
    </row>
    <row r="47" customFormat="false" ht="15.75" hidden="false" customHeight="false" outlineLevel="0" collapsed="false">
      <c r="A47" s="159"/>
      <c r="B47" s="175" t="s">
        <v>120</v>
      </c>
      <c r="C47" s="172" t="s">
        <v>415</v>
      </c>
      <c r="D47" s="60" t="s">
        <v>82</v>
      </c>
      <c r="E47" s="160" t="n">
        <f aca="false">+E48+E49</f>
        <v>-27470</v>
      </c>
      <c r="F47" s="160" t="n">
        <v>-21351</v>
      </c>
      <c r="G47" s="161" t="n">
        <f aca="false">+G48+G49</f>
        <v>-13243</v>
      </c>
      <c r="H47" s="162" t="n">
        <v>-10734</v>
      </c>
    </row>
    <row r="48" customFormat="false" ht="15.75" hidden="false" customHeight="false" outlineLevel="0" collapsed="false">
      <c r="A48" s="159"/>
      <c r="B48" s="176" t="s">
        <v>123</v>
      </c>
      <c r="C48" s="165" t="s">
        <v>416</v>
      </c>
      <c r="D48" s="60"/>
      <c r="E48" s="166" t="n">
        <v>-28907</v>
      </c>
      <c r="F48" s="166" t="n">
        <v>-23402</v>
      </c>
      <c r="G48" s="167" t="n">
        <v>-13765</v>
      </c>
      <c r="H48" s="168" t="n">
        <v>-12379</v>
      </c>
    </row>
    <row r="49" customFormat="false" ht="15.75" hidden="false" customHeight="false" outlineLevel="0" collapsed="false">
      <c r="A49" s="159"/>
      <c r="B49" s="176" t="s">
        <v>125</v>
      </c>
      <c r="C49" s="165" t="s">
        <v>417</v>
      </c>
      <c r="D49" s="60"/>
      <c r="E49" s="166" t="n">
        <v>1437</v>
      </c>
      <c r="F49" s="166" t="n">
        <v>2051</v>
      </c>
      <c r="G49" s="167" t="n">
        <v>522</v>
      </c>
      <c r="H49" s="168" t="n">
        <v>1645</v>
      </c>
    </row>
    <row r="50" customFormat="false" ht="15.75" hidden="false" customHeight="false" outlineLevel="0" collapsed="false">
      <c r="A50" s="159"/>
      <c r="B50" s="175" t="s">
        <v>127</v>
      </c>
      <c r="C50" s="172" t="s">
        <v>418</v>
      </c>
      <c r="D50" s="60" t="s">
        <v>91</v>
      </c>
      <c r="E50" s="160" t="n">
        <f aca="false">+E46+E47</f>
        <v>100090</v>
      </c>
      <c r="F50" s="160" t="n">
        <v>86009</v>
      </c>
      <c r="G50" s="161" t="n">
        <f aca="false">+G46+G47</f>
        <v>46380</v>
      </c>
      <c r="H50" s="162" t="n">
        <v>46828</v>
      </c>
    </row>
    <row r="51" customFormat="false" ht="15.75" hidden="false" customHeight="false" outlineLevel="0" collapsed="false">
      <c r="A51" s="159"/>
      <c r="B51" s="175" t="s">
        <v>134</v>
      </c>
      <c r="C51" s="172" t="s">
        <v>419</v>
      </c>
      <c r="D51" s="60"/>
      <c r="E51" s="160" t="n">
        <f aca="false">+E52+E53+E54</f>
        <v>0</v>
      </c>
      <c r="F51" s="160" t="n">
        <v>0</v>
      </c>
      <c r="G51" s="161" t="n">
        <f aca="false">+G52+G53+G54</f>
        <v>0</v>
      </c>
      <c r="H51" s="162" t="n">
        <v>0</v>
      </c>
    </row>
    <row r="52" customFormat="false" ht="15.75" hidden="false" customHeight="false" outlineLevel="0" collapsed="false">
      <c r="A52" s="159"/>
      <c r="B52" s="177" t="s">
        <v>420</v>
      </c>
      <c r="C52" s="170" t="s">
        <v>421</v>
      </c>
      <c r="D52" s="60"/>
      <c r="E52" s="166" t="n">
        <v>0</v>
      </c>
      <c r="F52" s="166" t="n">
        <v>0</v>
      </c>
      <c r="G52" s="167" t="n">
        <v>0</v>
      </c>
      <c r="H52" s="168" t="n">
        <v>0</v>
      </c>
    </row>
    <row r="53" customFormat="false" ht="15.75" hidden="false" customHeight="false" outlineLevel="0" collapsed="false">
      <c r="A53" s="159"/>
      <c r="B53" s="177" t="s">
        <v>422</v>
      </c>
      <c r="C53" s="170" t="s">
        <v>423</v>
      </c>
      <c r="D53" s="60"/>
      <c r="E53" s="166" t="n">
        <v>0</v>
      </c>
      <c r="F53" s="166" t="n">
        <v>0</v>
      </c>
      <c r="G53" s="167" t="n">
        <v>0</v>
      </c>
      <c r="H53" s="168" t="n">
        <v>0</v>
      </c>
    </row>
    <row r="54" customFormat="false" ht="15.75" hidden="false" customHeight="false" outlineLevel="0" collapsed="false">
      <c r="A54" s="159"/>
      <c r="B54" s="177" t="s">
        <v>424</v>
      </c>
      <c r="C54" s="170" t="s">
        <v>425</v>
      </c>
      <c r="D54" s="60"/>
      <c r="E54" s="166" t="n">
        <v>0</v>
      </c>
      <c r="F54" s="166" t="n">
        <v>0</v>
      </c>
      <c r="G54" s="167" t="n">
        <v>0</v>
      </c>
      <c r="H54" s="168" t="n">
        <v>0</v>
      </c>
    </row>
    <row r="55" customFormat="false" ht="15.75" hidden="false" customHeight="false" outlineLevel="0" collapsed="false">
      <c r="A55" s="159"/>
      <c r="B55" s="175" t="s">
        <v>426</v>
      </c>
      <c r="C55" s="172" t="s">
        <v>427</v>
      </c>
      <c r="D55" s="60"/>
      <c r="E55" s="160" t="n">
        <f aca="false">+E56+E57+E58</f>
        <v>0</v>
      </c>
      <c r="F55" s="160" t="n">
        <v>0</v>
      </c>
      <c r="G55" s="161" t="n">
        <f aca="false">+G56+G57+G58</f>
        <v>0</v>
      </c>
      <c r="H55" s="162" t="n">
        <v>0</v>
      </c>
    </row>
    <row r="56" customFormat="false" ht="15.75" hidden="false" customHeight="false" outlineLevel="0" collapsed="false">
      <c r="A56" s="159"/>
      <c r="B56" s="177" t="s">
        <v>428</v>
      </c>
      <c r="C56" s="170" t="s">
        <v>429</v>
      </c>
      <c r="D56" s="60"/>
      <c r="E56" s="166" t="n">
        <v>0</v>
      </c>
      <c r="F56" s="166" t="n">
        <v>0</v>
      </c>
      <c r="G56" s="167" t="n">
        <v>0</v>
      </c>
      <c r="H56" s="168" t="n">
        <v>0</v>
      </c>
    </row>
    <row r="57" customFormat="false" ht="15.75" hidden="false" customHeight="false" outlineLevel="0" collapsed="false">
      <c r="A57" s="159"/>
      <c r="B57" s="177" t="s">
        <v>430</v>
      </c>
      <c r="C57" s="170" t="s">
        <v>431</v>
      </c>
      <c r="D57" s="60"/>
      <c r="E57" s="166" t="n">
        <v>0</v>
      </c>
      <c r="F57" s="166" t="n">
        <v>0</v>
      </c>
      <c r="G57" s="167" t="n">
        <v>0</v>
      </c>
      <c r="H57" s="168" t="n">
        <v>0</v>
      </c>
    </row>
    <row r="58" customFormat="false" ht="15.75" hidden="false" customHeight="false" outlineLevel="0" collapsed="false">
      <c r="A58" s="159"/>
      <c r="B58" s="177" t="s">
        <v>432</v>
      </c>
      <c r="C58" s="170" t="s">
        <v>433</v>
      </c>
      <c r="D58" s="60"/>
      <c r="E58" s="166" t="n">
        <v>0</v>
      </c>
      <c r="F58" s="166" t="n">
        <v>0</v>
      </c>
      <c r="G58" s="167" t="n">
        <v>0</v>
      </c>
      <c r="H58" s="168" t="n">
        <v>0</v>
      </c>
    </row>
    <row r="59" customFormat="false" ht="15.75" hidden="false" customHeight="false" outlineLevel="0" collapsed="false">
      <c r="A59" s="159"/>
      <c r="B59" s="175" t="s">
        <v>434</v>
      </c>
      <c r="C59" s="172" t="s">
        <v>435</v>
      </c>
      <c r="D59" s="60" t="s">
        <v>75</v>
      </c>
      <c r="E59" s="160" t="n">
        <f aca="false">+E51+E55</f>
        <v>0</v>
      </c>
      <c r="F59" s="160" t="n">
        <v>0</v>
      </c>
      <c r="G59" s="161" t="n">
        <f aca="false">+G51+G55</f>
        <v>0</v>
      </c>
      <c r="H59" s="162" t="n">
        <v>0</v>
      </c>
    </row>
    <row r="60" customFormat="false" ht="15.75" hidden="false" customHeight="false" outlineLevel="0" collapsed="false">
      <c r="A60" s="159"/>
      <c r="B60" s="175" t="s">
        <v>436</v>
      </c>
      <c r="C60" s="172" t="s">
        <v>437</v>
      </c>
      <c r="D60" s="60" t="s">
        <v>82</v>
      </c>
      <c r="E60" s="160" t="n">
        <f aca="false">+E61+E62</f>
        <v>0</v>
      </c>
      <c r="F60" s="160" t="n">
        <v>0</v>
      </c>
      <c r="G60" s="161" t="n">
        <f aca="false">+G61+G62</f>
        <v>0</v>
      </c>
      <c r="H60" s="162" t="n">
        <v>0</v>
      </c>
    </row>
    <row r="61" customFormat="false" ht="15.75" hidden="false" customHeight="false" outlineLevel="0" collapsed="false">
      <c r="A61" s="159"/>
      <c r="B61" s="177" t="s">
        <v>438</v>
      </c>
      <c r="C61" s="170" t="s">
        <v>416</v>
      </c>
      <c r="D61" s="60"/>
      <c r="E61" s="166" t="n">
        <v>0</v>
      </c>
      <c r="F61" s="166" t="n">
        <v>0</v>
      </c>
      <c r="G61" s="167" t="n">
        <v>0</v>
      </c>
      <c r="H61" s="168" t="n">
        <v>0</v>
      </c>
    </row>
    <row r="62" customFormat="false" ht="15.75" hidden="false" customHeight="false" outlineLevel="0" collapsed="false">
      <c r="A62" s="159"/>
      <c r="B62" s="177" t="s">
        <v>439</v>
      </c>
      <c r="C62" s="170" t="s">
        <v>417</v>
      </c>
      <c r="D62" s="60"/>
      <c r="E62" s="166" t="n">
        <v>0</v>
      </c>
      <c r="F62" s="166" t="n">
        <v>0</v>
      </c>
      <c r="G62" s="167" t="n">
        <v>0</v>
      </c>
      <c r="H62" s="168" t="n">
        <v>0</v>
      </c>
    </row>
    <row r="63" customFormat="false" ht="15.75" hidden="false" customHeight="false" outlineLevel="0" collapsed="false">
      <c r="A63" s="159"/>
      <c r="B63" s="175" t="s">
        <v>440</v>
      </c>
      <c r="C63" s="178" t="s">
        <v>441</v>
      </c>
      <c r="D63" s="60" t="s">
        <v>91</v>
      </c>
      <c r="E63" s="166" t="n">
        <v>0</v>
      </c>
      <c r="F63" s="166" t="n">
        <v>0</v>
      </c>
      <c r="G63" s="167" t="n">
        <v>0</v>
      </c>
      <c r="H63" s="168" t="n">
        <v>0</v>
      </c>
    </row>
    <row r="64" customFormat="false" ht="15.75" hidden="false" customHeight="false" outlineLevel="0" collapsed="false">
      <c r="A64" s="159"/>
      <c r="B64" s="148" t="s">
        <v>442</v>
      </c>
      <c r="C64" s="178" t="s">
        <v>443</v>
      </c>
      <c r="D64" s="60" t="s">
        <v>101</v>
      </c>
      <c r="E64" s="160" t="n">
        <f aca="false">+E65+E66</f>
        <v>100090</v>
      </c>
      <c r="F64" s="160" t="n">
        <v>86009</v>
      </c>
      <c r="G64" s="161" t="n">
        <f aca="false">+G65+G66</f>
        <v>46380</v>
      </c>
      <c r="H64" s="162" t="n">
        <v>46828</v>
      </c>
    </row>
    <row r="65" customFormat="false" ht="18" hidden="false" customHeight="false" outlineLevel="0" collapsed="false">
      <c r="A65" s="159"/>
      <c r="B65" s="164" t="s">
        <v>444</v>
      </c>
      <c r="C65" s="177" t="s">
        <v>445</v>
      </c>
      <c r="D65" s="179"/>
      <c r="E65" s="166" t="n">
        <f aca="false">+E50</f>
        <v>100090</v>
      </c>
      <c r="F65" s="166" t="n">
        <v>86009</v>
      </c>
      <c r="G65" s="167" t="n">
        <f aca="false">+G50</f>
        <v>46380</v>
      </c>
      <c r="H65" s="168" t="n">
        <v>46828</v>
      </c>
    </row>
    <row r="66" customFormat="false" ht="18" hidden="false" customHeight="false" outlineLevel="0" collapsed="false">
      <c r="A66" s="163"/>
      <c r="B66" s="164" t="s">
        <v>446</v>
      </c>
      <c r="C66" s="177" t="s">
        <v>447</v>
      </c>
      <c r="D66" s="179"/>
      <c r="E66" s="166" t="n">
        <v>0</v>
      </c>
      <c r="F66" s="166" t="n">
        <v>0</v>
      </c>
      <c r="G66" s="167" t="n">
        <v>0</v>
      </c>
      <c r="H66" s="168" t="n">
        <v>0</v>
      </c>
    </row>
    <row r="67" customFormat="false" ht="15.75" hidden="false" customHeight="false" outlineLevel="0" collapsed="false">
      <c r="A67" s="180"/>
      <c r="B67" s="181"/>
      <c r="C67" s="182" t="s">
        <v>448</v>
      </c>
      <c r="D67" s="183"/>
      <c r="E67" s="184" t="n">
        <f aca="false">+E65/900000</f>
        <v>0.111211111111111</v>
      </c>
      <c r="F67" s="184" t="n">
        <f aca="false">+F65/900000</f>
        <v>0.0955655555555556</v>
      </c>
      <c r="G67" s="184" t="n">
        <f aca="false">+G65/900000</f>
        <v>0.0515333333333333</v>
      </c>
      <c r="H67" s="184" t="n">
        <f aca="false">+H65/900000</f>
        <v>0.0520311111111111</v>
      </c>
    </row>
    <row r="68" customFormat="false" ht="14.25" hidden="false" customHeight="false" outlineLevel="0" collapsed="false">
      <c r="C68" s="185"/>
      <c r="D68" s="185"/>
      <c r="E68" s="186"/>
      <c r="F68" s="186"/>
      <c r="G68" s="186"/>
      <c r="H68" s="187"/>
    </row>
    <row r="69" customFormat="false" ht="12.75" hidden="false" customHeight="false" outlineLevel="0" collapsed="false">
      <c r="E69" s="188"/>
      <c r="F69" s="188"/>
      <c r="G69" s="188"/>
      <c r="H69" s="72"/>
    </row>
    <row r="70" s="69" customFormat="true" ht="15.75" hidden="false" customHeight="false" outlineLevel="0" collapsed="false">
      <c r="B70" s="70"/>
      <c r="C70" s="3"/>
      <c r="D70" s="3"/>
      <c r="E70" s="189"/>
      <c r="F70" s="190"/>
      <c r="G70" s="191"/>
      <c r="H70" s="192"/>
    </row>
    <row r="71" s="69" customFormat="true" ht="15" hidden="false" customHeight="false" outlineLevel="0" collapsed="false">
      <c r="B71" s="70"/>
      <c r="C71" s="3"/>
      <c r="D71" s="3"/>
      <c r="E71" s="125"/>
      <c r="F71" s="193"/>
      <c r="G71" s="134"/>
    </row>
    <row r="72" s="69" customFormat="true" ht="15" hidden="false" customHeight="false" outlineLevel="0" collapsed="false">
      <c r="B72" s="70"/>
      <c r="C72" s="3"/>
      <c r="D72" s="3"/>
      <c r="E72" s="193"/>
      <c r="F72" s="3"/>
      <c r="G72" s="134"/>
    </row>
    <row r="73" s="69" customFormat="true" ht="15" hidden="false" customHeight="false" outlineLevel="0" collapsed="false">
      <c r="B73" s="70"/>
      <c r="C73" s="3"/>
      <c r="D73" s="3"/>
      <c r="E73" s="3"/>
      <c r="F73" s="194"/>
      <c r="G73" s="134"/>
    </row>
    <row r="74" s="69" customFormat="true" ht="12.75" hidden="false" customHeight="false" outlineLevel="0" collapsed="false">
      <c r="B74" s="70"/>
      <c r="F74" s="195"/>
      <c r="G74" s="134"/>
    </row>
  </sheetData>
  <mergeCells count="4">
    <mergeCell ref="A2:F2"/>
    <mergeCell ref="E4:F4"/>
    <mergeCell ref="G4:H4"/>
    <mergeCell ref="D5:D6"/>
  </mergeCells>
  <printOptions headings="false" gridLines="false" gridLinesSet="true" horizontalCentered="false" verticalCentered="false"/>
  <pageMargins left="0.118055555555556" right="0.11805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07.02.201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96" width="1.7"/>
    <col collapsed="false" customWidth="true" hidden="false" outlineLevel="0" max="2" min="2" style="197" width="6.56"/>
    <col collapsed="false" customWidth="true" hidden="false" outlineLevel="0" max="3" min="3" style="196" width="87.85"/>
    <col collapsed="false" customWidth="true" hidden="false" outlineLevel="0" max="5" min="4" style="196" width="21.7"/>
    <col collapsed="false" customWidth="true" hidden="false" outlineLevel="0" max="7" min="6" style="198" width="21.7"/>
    <col collapsed="false" customWidth="false" hidden="false" outlineLevel="0" max="257" min="8" style="196" width="9.14"/>
  </cols>
  <sheetData>
    <row r="1" s="199" customFormat="true" ht="16.5" hidden="false" customHeight="false" outlineLevel="0" collapsed="false">
      <c r="E1" s="200"/>
      <c r="F1" s="201"/>
      <c r="G1" s="201"/>
    </row>
    <row r="2" s="199" customFormat="true" ht="15.75" hidden="false" customHeight="false" outlineLevel="0" collapsed="false">
      <c r="A2" s="202"/>
      <c r="B2" s="203"/>
      <c r="C2" s="203" t="s">
        <v>449</v>
      </c>
      <c r="D2" s="204"/>
      <c r="E2" s="205"/>
      <c r="F2" s="206"/>
      <c r="G2" s="207"/>
    </row>
    <row r="3" s="199" customFormat="true" ht="15.75" hidden="false" customHeight="true" outlineLevel="0" collapsed="false">
      <c r="B3" s="208"/>
      <c r="C3" s="208" t="s">
        <v>450</v>
      </c>
      <c r="E3" s="209"/>
      <c r="F3" s="201"/>
      <c r="G3" s="210"/>
    </row>
    <row r="4" s="199" customFormat="true" ht="15" hidden="false" customHeight="true" outlineLevel="0" collapsed="false">
      <c r="B4" s="211"/>
      <c r="C4" s="212"/>
      <c r="E4" s="209"/>
      <c r="F4" s="201"/>
      <c r="G4" s="210"/>
    </row>
    <row r="5" customFormat="false" ht="21" hidden="false" customHeight="true" outlineLevel="0" collapsed="false">
      <c r="A5" s="199"/>
      <c r="B5" s="213"/>
      <c r="C5" s="214"/>
      <c r="D5" s="214" t="s">
        <v>451</v>
      </c>
      <c r="E5" s="214"/>
      <c r="F5" s="215"/>
      <c r="G5" s="216"/>
    </row>
    <row r="6" customFormat="false" ht="15.75" hidden="false" customHeight="false" outlineLevel="0" collapsed="false">
      <c r="A6" s="199"/>
      <c r="B6" s="208"/>
      <c r="C6" s="217"/>
      <c r="D6" s="218" t="s">
        <v>353</v>
      </c>
      <c r="E6" s="219" t="s">
        <v>222</v>
      </c>
      <c r="F6" s="220" t="s">
        <v>353</v>
      </c>
      <c r="G6" s="221" t="s">
        <v>222</v>
      </c>
    </row>
    <row r="7" customFormat="false" ht="16.5" hidden="false" customHeight="false" outlineLevel="0" collapsed="false">
      <c r="A7" s="199"/>
      <c r="B7" s="211"/>
      <c r="C7" s="217" t="s">
        <v>452</v>
      </c>
      <c r="D7" s="222" t="s">
        <v>354</v>
      </c>
      <c r="E7" s="223" t="s">
        <v>355</v>
      </c>
      <c r="F7" s="224" t="s">
        <v>356</v>
      </c>
      <c r="G7" s="225" t="s">
        <v>357</v>
      </c>
    </row>
    <row r="8" customFormat="false" ht="15.75" hidden="false" customHeight="false" outlineLevel="0" collapsed="false">
      <c r="A8" s="199"/>
      <c r="B8" s="226"/>
      <c r="C8" s="227"/>
      <c r="D8" s="228"/>
      <c r="E8" s="229"/>
      <c r="F8" s="230"/>
      <c r="G8" s="221"/>
    </row>
    <row r="9" customFormat="false" ht="16.5" hidden="false" customHeight="true" outlineLevel="0" collapsed="false">
      <c r="A9" s="199"/>
      <c r="B9" s="231" t="s">
        <v>11</v>
      </c>
      <c r="C9" s="232" t="s">
        <v>453</v>
      </c>
      <c r="D9" s="233"/>
      <c r="E9" s="234"/>
      <c r="F9" s="235"/>
      <c r="G9" s="236"/>
    </row>
    <row r="10" customFormat="false" ht="15.75" hidden="false" customHeight="false" outlineLevel="0" collapsed="false">
      <c r="A10" s="199"/>
      <c r="B10" s="231"/>
      <c r="C10" s="237" t="s">
        <v>454</v>
      </c>
      <c r="D10" s="233" t="n">
        <v>-3982</v>
      </c>
      <c r="E10" s="234" t="n">
        <v>1446</v>
      </c>
      <c r="F10" s="235" t="n">
        <v>-3332</v>
      </c>
      <c r="G10" s="236" t="n">
        <v>460</v>
      </c>
    </row>
    <row r="11" customFormat="false" ht="15.75" hidden="false" customHeight="false" outlineLevel="0" collapsed="false">
      <c r="A11" s="199"/>
      <c r="B11" s="208" t="s">
        <v>14</v>
      </c>
      <c r="C11" s="237" t="s">
        <v>455</v>
      </c>
      <c r="D11" s="233" t="n">
        <v>0</v>
      </c>
      <c r="E11" s="234" t="n">
        <v>0</v>
      </c>
      <c r="F11" s="235" t="n">
        <v>0</v>
      </c>
      <c r="G11" s="236" t="n">
        <v>0</v>
      </c>
    </row>
    <row r="12" customFormat="false" ht="15.75" hidden="false" customHeight="false" outlineLevel="0" collapsed="false">
      <c r="A12" s="202"/>
      <c r="B12" s="208" t="s">
        <v>34</v>
      </c>
      <c r="C12" s="237" t="s">
        <v>456</v>
      </c>
      <c r="D12" s="233" t="n">
        <v>0</v>
      </c>
      <c r="E12" s="234" t="n">
        <v>0</v>
      </c>
      <c r="F12" s="235" t="n">
        <v>0</v>
      </c>
      <c r="G12" s="236" t="n">
        <v>0</v>
      </c>
    </row>
    <row r="13" customFormat="false" ht="15.75" hidden="false" customHeight="false" outlineLevel="0" collapsed="false">
      <c r="A13" s="202"/>
      <c r="B13" s="231" t="s">
        <v>37</v>
      </c>
      <c r="C13" s="237" t="s">
        <v>457</v>
      </c>
      <c r="D13" s="233" t="n">
        <v>92</v>
      </c>
      <c r="E13" s="234" t="n">
        <v>292</v>
      </c>
      <c r="F13" s="235" t="n">
        <v>91</v>
      </c>
      <c r="G13" s="236" t="n">
        <v>-20</v>
      </c>
    </row>
    <row r="14" customFormat="false" ht="18.75" hidden="false" customHeight="true" outlineLevel="0" collapsed="false">
      <c r="A14" s="202"/>
      <c r="B14" s="231" t="s">
        <v>39</v>
      </c>
      <c r="C14" s="238" t="s">
        <v>458</v>
      </c>
      <c r="D14" s="233" t="n">
        <v>0</v>
      </c>
      <c r="E14" s="234" t="n">
        <v>0</v>
      </c>
      <c r="F14" s="235" t="n">
        <v>0</v>
      </c>
      <c r="G14" s="236" t="n">
        <v>0</v>
      </c>
    </row>
    <row r="15" customFormat="false" ht="19.5" hidden="false" customHeight="true" outlineLevel="0" collapsed="false">
      <c r="A15" s="202"/>
      <c r="B15" s="226"/>
      <c r="C15" s="238" t="s">
        <v>459</v>
      </c>
      <c r="D15" s="233"/>
      <c r="E15" s="234"/>
      <c r="F15" s="235"/>
      <c r="G15" s="236"/>
    </row>
    <row r="16" customFormat="false" ht="19.5" hidden="false" customHeight="true" outlineLevel="0" collapsed="false">
      <c r="A16" s="202"/>
      <c r="B16" s="226"/>
      <c r="C16" s="238" t="s">
        <v>460</v>
      </c>
      <c r="D16" s="233" t="s">
        <v>461</v>
      </c>
      <c r="E16" s="234" t="n">
        <v>0</v>
      </c>
      <c r="F16" s="235" t="n">
        <v>0</v>
      </c>
      <c r="G16" s="236" t="n">
        <v>0</v>
      </c>
    </row>
    <row r="17" customFormat="false" ht="16.5" hidden="false" customHeight="true" outlineLevel="0" collapsed="false">
      <c r="A17" s="202"/>
      <c r="B17" s="231" t="s">
        <v>45</v>
      </c>
      <c r="C17" s="239" t="s">
        <v>462</v>
      </c>
      <c r="D17" s="233"/>
      <c r="E17" s="234"/>
      <c r="F17" s="235"/>
      <c r="G17" s="236"/>
    </row>
    <row r="18" customFormat="false" ht="17.25" hidden="false" customHeight="true" outlineLevel="0" collapsed="false">
      <c r="A18" s="199"/>
      <c r="B18" s="226"/>
      <c r="C18" s="239" t="s">
        <v>463</v>
      </c>
      <c r="D18" s="233"/>
      <c r="E18" s="234"/>
      <c r="F18" s="235"/>
      <c r="G18" s="236"/>
    </row>
    <row r="19" customFormat="false" ht="19.5" hidden="false" customHeight="true" outlineLevel="0" collapsed="false">
      <c r="A19" s="199"/>
      <c r="B19" s="226"/>
      <c r="C19" s="237" t="s">
        <v>464</v>
      </c>
      <c r="D19" s="233" t="s">
        <v>461</v>
      </c>
      <c r="E19" s="234" t="n">
        <v>0</v>
      </c>
      <c r="F19" s="235" t="n">
        <v>0</v>
      </c>
      <c r="G19" s="236" t="n">
        <v>0</v>
      </c>
    </row>
    <row r="20" customFormat="false" ht="15.75" hidden="false" customHeight="false" outlineLevel="0" collapsed="false">
      <c r="A20" s="199"/>
      <c r="B20" s="231" t="s">
        <v>59</v>
      </c>
      <c r="C20" s="240" t="s">
        <v>465</v>
      </c>
      <c r="D20" s="233" t="n">
        <v>5</v>
      </c>
      <c r="E20" s="234"/>
      <c r="F20" s="235" t="n">
        <v>0</v>
      </c>
      <c r="G20" s="236" t="n">
        <v>0</v>
      </c>
    </row>
    <row r="21" customFormat="false" ht="15.75" hidden="false" customHeight="false" outlineLevel="0" collapsed="false">
      <c r="A21" s="199"/>
      <c r="B21" s="231"/>
      <c r="C21" s="241" t="s">
        <v>466</v>
      </c>
      <c r="D21" s="233"/>
      <c r="E21" s="234" t="n">
        <v>0</v>
      </c>
      <c r="F21" s="235" t="n">
        <v>0</v>
      </c>
      <c r="G21" s="236" t="n">
        <v>0</v>
      </c>
    </row>
    <row r="22" customFormat="false" ht="15.75" hidden="false" customHeight="false" outlineLevel="0" collapsed="false">
      <c r="A22" s="199"/>
      <c r="B22" s="231" t="s">
        <v>62</v>
      </c>
      <c r="C22" s="240" t="s">
        <v>467</v>
      </c>
      <c r="D22" s="233" t="n">
        <v>0</v>
      </c>
      <c r="E22" s="234"/>
      <c r="F22" s="235" t="n">
        <v>0</v>
      </c>
      <c r="G22" s="236" t="n">
        <v>0</v>
      </c>
    </row>
    <row r="23" customFormat="false" ht="15.75" hidden="false" customHeight="false" outlineLevel="0" collapsed="false">
      <c r="A23" s="199"/>
      <c r="B23" s="231"/>
      <c r="C23" s="240" t="s">
        <v>468</v>
      </c>
      <c r="D23" s="233"/>
      <c r="E23" s="234" t="n">
        <v>0</v>
      </c>
      <c r="F23" s="235" t="n">
        <v>0</v>
      </c>
      <c r="G23" s="236" t="n">
        <v>0</v>
      </c>
    </row>
    <row r="24" customFormat="false" ht="15.75" hidden="false" customHeight="false" outlineLevel="0" collapsed="false">
      <c r="A24" s="199"/>
      <c r="B24" s="231" t="s">
        <v>73</v>
      </c>
      <c r="C24" s="237" t="s">
        <v>469</v>
      </c>
      <c r="D24" s="233" t="n">
        <v>796</v>
      </c>
      <c r="E24" s="234" t="n">
        <v>-289</v>
      </c>
      <c r="F24" s="235" t="n">
        <v>666</v>
      </c>
      <c r="G24" s="236" t="n">
        <v>-92</v>
      </c>
    </row>
    <row r="25" customFormat="false" ht="23.25" hidden="false" customHeight="true" outlineLevel="0" collapsed="false">
      <c r="A25" s="199"/>
      <c r="B25" s="231" t="s">
        <v>80</v>
      </c>
      <c r="C25" s="240" t="s">
        <v>470</v>
      </c>
      <c r="D25" s="233" t="n">
        <f aca="false">+D10+D11+D12+D13+D14+D17+D20+D22+D24</f>
        <v>-3089</v>
      </c>
      <c r="E25" s="234" t="n">
        <f aca="false">+E10+E11+E12+E13+E14+E17+E20+E22+E24</f>
        <v>1449</v>
      </c>
      <c r="F25" s="235" t="n">
        <v>-2575</v>
      </c>
      <c r="G25" s="236" t="n">
        <v>348</v>
      </c>
    </row>
    <row r="26" customFormat="false" ht="15.75" hidden="false" customHeight="false" outlineLevel="0" collapsed="false">
      <c r="A26" s="199"/>
      <c r="B26" s="231"/>
      <c r="C26" s="240" t="s">
        <v>471</v>
      </c>
      <c r="D26" s="233"/>
      <c r="E26" s="234"/>
      <c r="F26" s="235"/>
      <c r="G26" s="236"/>
    </row>
    <row r="27" customFormat="false" ht="18" hidden="false" customHeight="true" outlineLevel="0" collapsed="false">
      <c r="A27" s="199"/>
      <c r="B27" s="208" t="s">
        <v>89</v>
      </c>
      <c r="C27" s="242" t="s">
        <v>472</v>
      </c>
      <c r="D27" s="233" t="n">
        <f aca="false">+D28+D30+D32+D33</f>
        <v>100090</v>
      </c>
      <c r="E27" s="234" t="n">
        <f aca="false">+E28+E30+E32+E33</f>
        <v>86009</v>
      </c>
      <c r="F27" s="233" t="n">
        <f aca="false">+F28+F30+F32+F33</f>
        <v>46380</v>
      </c>
      <c r="G27" s="236" t="n">
        <v>46828</v>
      </c>
    </row>
    <row r="28" customFormat="false" ht="17.25" hidden="false" customHeight="true" outlineLevel="0" collapsed="false">
      <c r="A28" s="199"/>
      <c r="B28" s="243" t="s">
        <v>92</v>
      </c>
      <c r="C28" s="244" t="s">
        <v>473</v>
      </c>
      <c r="D28" s="233" t="n">
        <v>0</v>
      </c>
      <c r="E28" s="234" t="n">
        <v>0</v>
      </c>
      <c r="F28" s="235" t="n">
        <v>0</v>
      </c>
      <c r="G28" s="236" t="n">
        <v>0</v>
      </c>
    </row>
    <row r="29" customFormat="false" ht="17.25" hidden="false" customHeight="true" outlineLevel="0" collapsed="false">
      <c r="A29" s="199"/>
      <c r="B29" s="244" t="s">
        <v>94</v>
      </c>
      <c r="C29" s="244" t="s">
        <v>474</v>
      </c>
      <c r="D29" s="233"/>
      <c r="E29" s="234"/>
      <c r="F29" s="235"/>
      <c r="G29" s="236"/>
    </row>
    <row r="30" customFormat="false" ht="17.25" hidden="false" customHeight="true" outlineLevel="0" collapsed="false">
      <c r="A30" s="199"/>
      <c r="B30" s="244"/>
      <c r="C30" s="244" t="s">
        <v>475</v>
      </c>
      <c r="D30" s="233" t="n">
        <v>0</v>
      </c>
      <c r="E30" s="234" t="n">
        <v>0</v>
      </c>
      <c r="F30" s="235" t="n">
        <v>0</v>
      </c>
      <c r="G30" s="236" t="n">
        <v>0</v>
      </c>
    </row>
    <row r="31" customFormat="false" ht="15.75" hidden="false" customHeight="false" outlineLevel="0" collapsed="false">
      <c r="A31" s="199"/>
      <c r="B31" s="245" t="s">
        <v>96</v>
      </c>
      <c r="C31" s="246" t="s">
        <v>476</v>
      </c>
      <c r="D31" s="233"/>
      <c r="E31" s="234"/>
      <c r="F31" s="235"/>
      <c r="G31" s="236"/>
    </row>
    <row r="32" customFormat="false" ht="15.75" hidden="false" customHeight="false" outlineLevel="0" collapsed="false">
      <c r="A32" s="199"/>
      <c r="B32" s="245"/>
      <c r="C32" s="246" t="s">
        <v>477</v>
      </c>
      <c r="D32" s="233" t="n">
        <v>0</v>
      </c>
      <c r="E32" s="234" t="n">
        <v>0</v>
      </c>
      <c r="F32" s="235" t="n">
        <v>0</v>
      </c>
      <c r="G32" s="236" t="n">
        <v>0</v>
      </c>
    </row>
    <row r="33" customFormat="false" ht="15" hidden="false" customHeight="false" outlineLevel="0" collapsed="false">
      <c r="A33" s="199"/>
      <c r="B33" s="243" t="s">
        <v>97</v>
      </c>
      <c r="C33" s="226" t="s">
        <v>54</v>
      </c>
      <c r="D33" s="247" t="n">
        <v>100090</v>
      </c>
      <c r="E33" s="248" t="n">
        <f aca="false">+gt!F64</f>
        <v>86009</v>
      </c>
      <c r="F33" s="249" t="n">
        <v>46380</v>
      </c>
      <c r="G33" s="250" t="n">
        <v>46828</v>
      </c>
    </row>
    <row r="34" customFormat="false" ht="15.75" hidden="false" customHeight="false" outlineLevel="0" collapsed="false">
      <c r="A34" s="202"/>
      <c r="B34" s="208"/>
      <c r="C34" s="242"/>
      <c r="D34" s="251"/>
      <c r="E34" s="252"/>
      <c r="F34" s="235"/>
      <c r="G34" s="236" t="n">
        <v>0</v>
      </c>
    </row>
    <row r="35" customFormat="false" ht="16.5" hidden="false" customHeight="false" outlineLevel="0" collapsed="false">
      <c r="A35" s="202"/>
      <c r="B35" s="253" t="s">
        <v>99</v>
      </c>
      <c r="C35" s="254" t="s">
        <v>478</v>
      </c>
      <c r="D35" s="255" t="n">
        <f aca="false">+D27+D25</f>
        <v>97001</v>
      </c>
      <c r="E35" s="256" t="n">
        <f aca="false">+E27+E25</f>
        <v>87458</v>
      </c>
      <c r="F35" s="255" t="n">
        <f aca="false">+F27+F25</f>
        <v>43805</v>
      </c>
      <c r="G35" s="257" t="n">
        <v>47176</v>
      </c>
    </row>
    <row r="36" customFormat="false" ht="15" hidden="false" customHeight="false" outlineLevel="0" collapsed="false">
      <c r="A36" s="199"/>
      <c r="B36" s="199"/>
      <c r="C36" s="199"/>
      <c r="D36" s="199"/>
      <c r="E36" s="199"/>
    </row>
    <row r="37" customFormat="false" ht="15" hidden="false" customHeight="false" outlineLevel="0" collapsed="false">
      <c r="A37" s="199"/>
      <c r="B37" s="258"/>
      <c r="C37" s="259"/>
      <c r="D37" s="199"/>
      <c r="E37" s="260"/>
    </row>
    <row r="38" customFormat="false" ht="15" hidden="false" customHeight="false" outlineLevel="0" collapsed="false">
      <c r="A38" s="199"/>
      <c r="B38" s="261"/>
      <c r="C38" s="199"/>
      <c r="D38" s="199"/>
      <c r="E38" s="199"/>
    </row>
    <row r="39" customFormat="false" ht="15" hidden="false" customHeight="false" outlineLevel="0" collapsed="false">
      <c r="A39" s="199"/>
      <c r="B39" s="261"/>
      <c r="C39" s="199"/>
      <c r="D39" s="199"/>
      <c r="E39" s="199"/>
    </row>
  </sheetData>
  <mergeCells count="1">
    <mergeCell ref="C5:E5"/>
  </mergeCells>
  <printOptions headings="false" gridLines="false" gridLinesSet="true" horizontalCentered="true" verticalCentered="false"/>
  <pageMargins left="0.315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04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2" ySplit="8" topLeftCell="E9" activePane="bottomRight" state="frozen"/>
      <selection pane="topLeft" activeCell="C1" activeCellId="0" sqref="C1"/>
      <selection pane="topRight" activeCell="E1" activeCellId="0" sqref="E1"/>
      <selection pane="bottomLeft" activeCell="C9" activeCellId="0" sqref="C9"/>
      <selection pane="bottomRight" activeCell="E9" activeCellId="0" sqref="E9"/>
    </sheetView>
  </sheetViews>
  <sheetFormatPr defaultColWidth="9.13671875" defaultRowHeight="20.1" zeroHeight="false" outlineLevelRow="0" outlineLevelCol="0"/>
  <cols>
    <col collapsed="false" customWidth="true" hidden="false" outlineLevel="0" max="1" min="1" style="262" width="2.7"/>
    <col collapsed="false" customWidth="true" hidden="false" outlineLevel="0" max="2" min="2" style="263" width="7.85"/>
    <col collapsed="false" customWidth="true" hidden="false" outlineLevel="0" max="3" min="3" style="262" width="64.28"/>
    <col collapsed="false" customWidth="true" hidden="false" outlineLevel="0" max="4" min="4" style="262" width="9.7"/>
    <col collapsed="false" customWidth="true" hidden="false" outlineLevel="0" max="5" min="5" style="262" width="11.99"/>
    <col collapsed="false" customWidth="true" hidden="false" outlineLevel="0" max="6" min="6" style="262" width="21.99"/>
    <col collapsed="false" customWidth="true" hidden="false" outlineLevel="0" max="7" min="7" style="262" width="18.41"/>
    <col collapsed="false" customWidth="true" hidden="false" outlineLevel="0" max="12" min="8" style="262" width="14.7"/>
    <col collapsed="false" customWidth="true" hidden="false" outlineLevel="0" max="13" min="13" style="264" width="14.7"/>
    <col collapsed="false" customWidth="true" hidden="false" outlineLevel="0" max="14" min="14" style="262" width="16.28"/>
    <col collapsed="false" customWidth="true" hidden="false" outlineLevel="0" max="15" min="15" style="262" width="20.28"/>
    <col collapsed="false" customWidth="true" hidden="false" outlineLevel="0" max="16" min="16" style="262" width="27.99"/>
    <col collapsed="false" customWidth="true" hidden="false" outlineLevel="0" max="17" min="17" style="262" width="21.7"/>
    <col collapsed="false" customWidth="true" hidden="false" outlineLevel="0" max="18" min="18" style="262" width="19.7"/>
    <col collapsed="false" customWidth="true" hidden="false" outlineLevel="0" max="19" min="19" style="262" width="24.41"/>
    <col collapsed="false" customWidth="true" hidden="false" outlineLevel="0" max="20" min="20" style="262" width="18.7"/>
    <col collapsed="false" customWidth="true" hidden="false" outlineLevel="0" max="22" min="21" style="262" width="4.7"/>
    <col collapsed="false" customWidth="true" hidden="false" outlineLevel="0" max="25" min="23" style="262" width="1.41"/>
    <col collapsed="false" customWidth="true" hidden="false" outlineLevel="0" max="26" min="26" style="262" width="4.14"/>
    <col collapsed="false" customWidth="true" hidden="false" outlineLevel="0" max="27" min="27" style="262" width="1.41"/>
    <col collapsed="false" customWidth="true" hidden="false" outlineLevel="0" max="28" min="28" style="262" width="4.7"/>
    <col collapsed="false" customWidth="true" hidden="false" outlineLevel="0" max="29" min="29" style="262" width="2.42"/>
    <col collapsed="false" customWidth="true" hidden="false" outlineLevel="0" max="31" min="30" style="262" width="5.13"/>
    <col collapsed="false" customWidth="true" hidden="false" outlineLevel="0" max="32" min="32" style="262" width="3.99"/>
    <col collapsed="false" customWidth="true" hidden="false" outlineLevel="0" max="33" min="33" style="262" width="4.14"/>
    <col collapsed="false" customWidth="true" hidden="false" outlineLevel="0" max="36" min="34" style="262" width="1.41"/>
    <col collapsed="false" customWidth="true" hidden="false" outlineLevel="0" max="37" min="37" style="262" width="5.71"/>
    <col collapsed="false" customWidth="true" hidden="false" outlineLevel="0" max="55" min="38" style="262" width="2.42"/>
    <col collapsed="false" customWidth="false" hidden="false" outlineLevel="0" max="257" min="56" style="262" width="9.14"/>
  </cols>
  <sheetData>
    <row r="1" customFormat="false" ht="20.1" hidden="false" customHeight="true" outlineLevel="0" collapsed="false">
      <c r="A1" s="265"/>
      <c r="B1" s="265"/>
      <c r="C1" s="265" t="s">
        <v>479</v>
      </c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</row>
    <row r="2" customFormat="false" ht="15" hidden="false" customHeight="true" outlineLevel="0" collapsed="false">
      <c r="A2" s="266"/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 t="s">
        <v>1</v>
      </c>
      <c r="S2" s="266"/>
      <c r="T2" s="266"/>
    </row>
    <row r="3" customFormat="false" ht="6.75" hidden="false" customHeight="true" outlineLevel="0" collapsed="false">
      <c r="A3" s="267"/>
      <c r="B3" s="268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</row>
    <row r="4" customFormat="false" ht="15" hidden="false" customHeight="true" outlineLevel="0" collapsed="false">
      <c r="A4" s="267"/>
      <c r="B4" s="269"/>
      <c r="C4" s="270" t="s">
        <v>480</v>
      </c>
      <c r="D4" s="6" t="s">
        <v>481</v>
      </c>
      <c r="E4" s="271"/>
      <c r="F4" s="271"/>
      <c r="G4" s="271"/>
      <c r="H4" s="271"/>
      <c r="I4" s="271"/>
      <c r="J4" s="272"/>
      <c r="K4" s="271"/>
      <c r="L4" s="272"/>
      <c r="M4" s="271"/>
      <c r="N4" s="271"/>
      <c r="O4" s="271"/>
      <c r="P4" s="271"/>
      <c r="Q4" s="271" t="s">
        <v>482</v>
      </c>
      <c r="R4" s="271"/>
      <c r="S4" s="273" t="s">
        <v>483</v>
      </c>
      <c r="T4" s="271"/>
    </row>
    <row r="5" customFormat="false" ht="15.95" hidden="false" customHeight="true" outlineLevel="0" collapsed="false">
      <c r="A5" s="267"/>
      <c r="B5" s="274"/>
      <c r="C5" s="270"/>
      <c r="D5" s="275" t="s">
        <v>484</v>
      </c>
      <c r="E5" s="276" t="s">
        <v>485</v>
      </c>
      <c r="F5" s="276" t="s">
        <v>486</v>
      </c>
      <c r="G5" s="276" t="s">
        <v>487</v>
      </c>
      <c r="H5" s="276" t="s">
        <v>487</v>
      </c>
      <c r="I5" s="276" t="s">
        <v>488</v>
      </c>
      <c r="J5" s="276" t="s">
        <v>489</v>
      </c>
      <c r="K5" s="276" t="s">
        <v>490</v>
      </c>
      <c r="L5" s="276" t="s">
        <v>491</v>
      </c>
      <c r="M5" s="276" t="s">
        <v>492</v>
      </c>
      <c r="N5" s="276" t="s">
        <v>493</v>
      </c>
      <c r="O5" s="276" t="s">
        <v>494</v>
      </c>
      <c r="P5" s="276" t="s">
        <v>495</v>
      </c>
      <c r="Q5" s="276" t="s">
        <v>496</v>
      </c>
      <c r="R5" s="276" t="s">
        <v>497</v>
      </c>
      <c r="S5" s="276" t="s">
        <v>498</v>
      </c>
      <c r="T5" s="276" t="s">
        <v>10</v>
      </c>
    </row>
    <row r="6" customFormat="false" ht="15" hidden="false" customHeight="true" outlineLevel="0" collapsed="false">
      <c r="A6" s="267"/>
      <c r="B6" s="274"/>
      <c r="C6" s="270"/>
      <c r="D6" s="275" t="s">
        <v>499</v>
      </c>
      <c r="E6" s="276" t="s">
        <v>500</v>
      </c>
      <c r="F6" s="276" t="s">
        <v>501</v>
      </c>
      <c r="G6" s="276" t="s">
        <v>502</v>
      </c>
      <c r="H6" s="276" t="s">
        <v>503</v>
      </c>
      <c r="I6" s="276" t="s">
        <v>504</v>
      </c>
      <c r="J6" s="276" t="s">
        <v>505</v>
      </c>
      <c r="K6" s="276" t="s">
        <v>506</v>
      </c>
      <c r="L6" s="276" t="s">
        <v>507</v>
      </c>
      <c r="M6" s="276" t="s">
        <v>508</v>
      </c>
      <c r="N6" s="276" t="s">
        <v>508</v>
      </c>
      <c r="O6" s="276" t="s">
        <v>509</v>
      </c>
      <c r="P6" s="276" t="s">
        <v>510</v>
      </c>
      <c r="Q6" s="276" t="s">
        <v>511</v>
      </c>
      <c r="R6" s="276" t="s">
        <v>512</v>
      </c>
      <c r="S6" s="276" t="s">
        <v>513</v>
      </c>
      <c r="T6" s="276" t="s">
        <v>514</v>
      </c>
    </row>
    <row r="7" customFormat="false" ht="3.75" hidden="false" customHeight="true" outlineLevel="0" collapsed="false">
      <c r="A7" s="267"/>
      <c r="B7" s="277"/>
      <c r="C7" s="278"/>
      <c r="D7" s="279"/>
      <c r="E7" s="280"/>
      <c r="F7" s="280"/>
      <c r="G7" s="280"/>
      <c r="H7" s="280"/>
      <c r="I7" s="280"/>
      <c r="J7" s="280"/>
      <c r="K7" s="280"/>
      <c r="L7" s="280"/>
      <c r="M7" s="280"/>
      <c r="N7" s="280"/>
      <c r="O7" s="280"/>
      <c r="P7" s="280"/>
      <c r="Q7" s="280"/>
      <c r="R7" s="280"/>
      <c r="S7" s="280"/>
      <c r="T7" s="280"/>
    </row>
    <row r="8" customFormat="false" ht="10.5" hidden="false" customHeight="true" outlineLevel="0" collapsed="false">
      <c r="A8" s="267"/>
      <c r="B8" s="268"/>
      <c r="C8" s="281"/>
      <c r="D8" s="276"/>
      <c r="E8" s="282"/>
      <c r="F8" s="282"/>
      <c r="G8" s="282"/>
      <c r="H8" s="282"/>
      <c r="I8" s="282"/>
      <c r="J8" s="282"/>
      <c r="K8" s="282"/>
      <c r="L8" s="282"/>
      <c r="M8" s="282"/>
      <c r="N8" s="282"/>
      <c r="O8" s="282"/>
      <c r="P8" s="282"/>
      <c r="Q8" s="282"/>
      <c r="R8" s="282"/>
      <c r="S8" s="282"/>
      <c r="T8" s="282"/>
    </row>
    <row r="9" customFormat="false" ht="15.75" hidden="false" customHeight="true" outlineLevel="0" collapsed="false">
      <c r="A9" s="267"/>
      <c r="B9" s="274"/>
      <c r="C9" s="276" t="s">
        <v>3</v>
      </c>
      <c r="D9" s="276"/>
      <c r="E9" s="282"/>
      <c r="F9" s="282"/>
      <c r="G9" s="282"/>
      <c r="H9" s="282"/>
      <c r="I9" s="282"/>
      <c r="J9" s="282"/>
      <c r="K9" s="282"/>
      <c r="L9" s="282"/>
      <c r="M9" s="282"/>
      <c r="N9" s="282"/>
      <c r="O9" s="282"/>
      <c r="P9" s="282"/>
      <c r="Q9" s="282"/>
      <c r="R9" s="282"/>
      <c r="S9" s="282"/>
      <c r="T9" s="282"/>
    </row>
    <row r="10" customFormat="false" ht="15.75" hidden="false" customHeight="true" outlineLevel="0" collapsed="false">
      <c r="A10" s="267"/>
      <c r="B10" s="274"/>
      <c r="C10" s="276" t="s">
        <v>515</v>
      </c>
      <c r="D10" s="283"/>
      <c r="E10" s="282"/>
      <c r="F10" s="282"/>
      <c r="G10" s="282"/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82"/>
      <c r="T10" s="282"/>
    </row>
    <row r="11" customFormat="false" ht="6" hidden="false" customHeight="true" outlineLevel="0" collapsed="false">
      <c r="A11" s="267"/>
      <c r="B11" s="274"/>
      <c r="C11" s="276"/>
      <c r="D11" s="283"/>
      <c r="E11" s="282"/>
      <c r="F11" s="282"/>
      <c r="G11" s="282"/>
      <c r="H11" s="282"/>
      <c r="I11" s="282"/>
      <c r="J11" s="282"/>
      <c r="K11" s="282"/>
      <c r="L11" s="282"/>
      <c r="M11" s="282"/>
      <c r="N11" s="282"/>
      <c r="O11" s="282"/>
      <c r="P11" s="282"/>
      <c r="Q11" s="282"/>
      <c r="R11" s="282"/>
      <c r="S11" s="282"/>
      <c r="T11" s="282"/>
    </row>
    <row r="12" customFormat="false" ht="6" hidden="false" customHeight="true" outlineLevel="0" collapsed="false">
      <c r="A12" s="267"/>
      <c r="B12" s="274"/>
      <c r="C12" s="276"/>
      <c r="D12" s="284"/>
      <c r="E12" s="282"/>
      <c r="F12" s="282"/>
      <c r="G12" s="282"/>
      <c r="H12" s="282"/>
      <c r="I12" s="282"/>
      <c r="J12" s="282"/>
      <c r="K12" s="282"/>
      <c r="L12" s="282"/>
      <c r="M12" s="282"/>
      <c r="N12" s="282"/>
      <c r="O12" s="282"/>
      <c r="P12" s="282"/>
      <c r="Q12" s="282"/>
      <c r="R12" s="282"/>
      <c r="S12" s="282"/>
      <c r="T12" s="282"/>
    </row>
    <row r="13" customFormat="false" ht="15.75" hidden="false" customHeight="true" outlineLevel="0" collapsed="false">
      <c r="A13" s="267"/>
      <c r="B13" s="274" t="s">
        <v>11</v>
      </c>
      <c r="C13" s="285" t="s">
        <v>516</v>
      </c>
      <c r="D13" s="283" t="s">
        <v>517</v>
      </c>
      <c r="E13" s="286" t="n">
        <v>539000</v>
      </c>
      <c r="F13" s="286" t="n">
        <v>0</v>
      </c>
      <c r="G13" s="286" t="n">
        <v>0</v>
      </c>
      <c r="H13" s="286" t="n">
        <v>0</v>
      </c>
      <c r="I13" s="286" t="n">
        <v>39160</v>
      </c>
      <c r="J13" s="286" t="n">
        <v>0</v>
      </c>
      <c r="K13" s="286" t="n">
        <v>229891</v>
      </c>
      <c r="L13" s="286" t="n">
        <v>-382</v>
      </c>
      <c r="M13" s="286" t="n">
        <v>160155</v>
      </c>
      <c r="N13" s="286" t="n">
        <v>715</v>
      </c>
      <c r="O13" s="286" t="n">
        <v>-1438</v>
      </c>
      <c r="P13" s="286" t="n">
        <v>37150</v>
      </c>
      <c r="Q13" s="286" t="n">
        <v>0</v>
      </c>
      <c r="R13" s="286" t="n">
        <v>0</v>
      </c>
      <c r="S13" s="286" t="n">
        <v>0</v>
      </c>
      <c r="T13" s="286" t="n">
        <f aca="false">SUM(E13:S13)</f>
        <v>1004251</v>
      </c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287"/>
      <c r="AM13" s="287"/>
      <c r="AN13" s="287"/>
      <c r="AO13" s="287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  <c r="BA13" s="287"/>
      <c r="BB13" s="287"/>
      <c r="BC13" s="287"/>
    </row>
    <row r="14" customFormat="false" ht="15.75" hidden="false" customHeight="true" outlineLevel="0" collapsed="false">
      <c r="A14" s="267"/>
      <c r="B14" s="274"/>
      <c r="C14" s="285"/>
      <c r="D14" s="284"/>
      <c r="E14" s="286"/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customFormat="false" ht="15.75" hidden="false" customHeight="true" outlineLevel="0" collapsed="false">
      <c r="A15" s="267"/>
      <c r="B15" s="268"/>
      <c r="C15" s="288" t="s">
        <v>518</v>
      </c>
      <c r="D15" s="284"/>
      <c r="E15" s="282" t="n">
        <v>0</v>
      </c>
      <c r="F15" s="282" t="n">
        <v>0</v>
      </c>
      <c r="G15" s="282" t="n">
        <v>0</v>
      </c>
      <c r="H15" s="282" t="n">
        <v>0</v>
      </c>
      <c r="I15" s="282" t="n">
        <v>0</v>
      </c>
      <c r="J15" s="282" t="n">
        <v>0</v>
      </c>
      <c r="K15" s="282" t="n">
        <v>0</v>
      </c>
      <c r="L15" s="282" t="n">
        <v>0</v>
      </c>
      <c r="M15" s="282" t="n">
        <v>0</v>
      </c>
      <c r="N15" s="282" t="n">
        <v>0</v>
      </c>
      <c r="O15" s="282" t="n">
        <v>0</v>
      </c>
      <c r="P15" s="282" t="n">
        <v>0</v>
      </c>
      <c r="Q15" s="282" t="n">
        <v>0</v>
      </c>
      <c r="R15" s="282" t="n">
        <v>0</v>
      </c>
      <c r="S15" s="282" t="n">
        <v>0</v>
      </c>
      <c r="T15" s="282" t="n">
        <f aca="false">SUM(E15:S15)</f>
        <v>0</v>
      </c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customFormat="false" ht="15.75" hidden="false" customHeight="true" outlineLevel="0" collapsed="false">
      <c r="A16" s="267"/>
      <c r="B16" s="274" t="s">
        <v>14</v>
      </c>
      <c r="C16" s="288" t="s">
        <v>519</v>
      </c>
      <c r="D16" s="284"/>
      <c r="E16" s="282" t="n">
        <v>0</v>
      </c>
      <c r="F16" s="282" t="n">
        <v>0</v>
      </c>
      <c r="G16" s="282" t="n">
        <v>0</v>
      </c>
      <c r="H16" s="282" t="n">
        <v>0</v>
      </c>
      <c r="I16" s="282" t="n">
        <v>0</v>
      </c>
      <c r="J16" s="282" t="n">
        <v>0</v>
      </c>
      <c r="K16" s="282" t="n">
        <v>0</v>
      </c>
      <c r="L16" s="282" t="n">
        <v>0</v>
      </c>
      <c r="M16" s="282" t="n">
        <v>0</v>
      </c>
      <c r="N16" s="282" t="n">
        <v>0</v>
      </c>
      <c r="O16" s="282" t="n">
        <v>0</v>
      </c>
      <c r="P16" s="282" t="n">
        <v>0</v>
      </c>
      <c r="Q16" s="282" t="n">
        <v>0</v>
      </c>
      <c r="R16" s="282" t="n">
        <v>0</v>
      </c>
      <c r="S16" s="282" t="n">
        <v>0</v>
      </c>
      <c r="T16" s="282" t="n">
        <f aca="false">SUM(E16:S16)</f>
        <v>0</v>
      </c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287"/>
      <c r="AM16" s="287"/>
      <c r="AN16" s="287"/>
      <c r="AO16" s="287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  <c r="BA16" s="287"/>
    </row>
    <row r="17" customFormat="false" ht="15.75" hidden="false" customHeight="true" outlineLevel="0" collapsed="false">
      <c r="A17" s="267"/>
      <c r="B17" s="274" t="s">
        <v>34</v>
      </c>
      <c r="C17" s="288" t="s">
        <v>520</v>
      </c>
      <c r="D17" s="284"/>
      <c r="E17" s="282" t="n">
        <v>0</v>
      </c>
      <c r="F17" s="282" t="n">
        <v>0</v>
      </c>
      <c r="G17" s="282" t="n">
        <v>0</v>
      </c>
      <c r="H17" s="282" t="n">
        <v>0</v>
      </c>
      <c r="I17" s="282" t="n">
        <v>0</v>
      </c>
      <c r="J17" s="282" t="n">
        <v>0</v>
      </c>
      <c r="K17" s="282" t="n">
        <v>0</v>
      </c>
      <c r="L17" s="282" t="n">
        <v>0</v>
      </c>
      <c r="M17" s="282" t="n">
        <v>0</v>
      </c>
      <c r="N17" s="282" t="n">
        <v>0</v>
      </c>
      <c r="O17" s="282" t="n">
        <v>1446</v>
      </c>
      <c r="P17" s="282" t="n">
        <v>0</v>
      </c>
      <c r="Q17" s="282" t="n">
        <v>0</v>
      </c>
      <c r="R17" s="282" t="n">
        <v>0</v>
      </c>
      <c r="S17" s="282" t="n">
        <v>0</v>
      </c>
      <c r="T17" s="282" t="n">
        <f aca="false">SUM(E17:S17)</f>
        <v>1446</v>
      </c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287"/>
      <c r="AM17" s="287"/>
      <c r="AN17" s="287"/>
      <c r="AO17" s="287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  <c r="BA17" s="287"/>
    </row>
    <row r="18" customFormat="false" ht="15.75" hidden="false" customHeight="true" outlineLevel="0" collapsed="false">
      <c r="A18" s="267"/>
      <c r="B18" s="274" t="s">
        <v>37</v>
      </c>
      <c r="C18" s="267" t="s">
        <v>521</v>
      </c>
      <c r="D18" s="284"/>
      <c r="E18" s="282" t="n">
        <v>0</v>
      </c>
      <c r="F18" s="282" t="n">
        <v>0</v>
      </c>
      <c r="G18" s="282" t="n">
        <v>0</v>
      </c>
      <c r="H18" s="282" t="n">
        <v>0</v>
      </c>
      <c r="I18" s="282" t="n">
        <v>0</v>
      </c>
      <c r="J18" s="282" t="n">
        <v>0</v>
      </c>
      <c r="K18" s="282" t="n">
        <v>0</v>
      </c>
      <c r="L18" s="282" t="n">
        <v>0</v>
      </c>
      <c r="M18" s="282" t="n">
        <v>0</v>
      </c>
      <c r="N18" s="282" t="n">
        <v>0</v>
      </c>
      <c r="O18" s="282" t="n">
        <v>0</v>
      </c>
      <c r="P18" s="282" t="n">
        <v>0</v>
      </c>
      <c r="Q18" s="282" t="n">
        <v>0</v>
      </c>
      <c r="R18" s="282" t="n">
        <v>0</v>
      </c>
      <c r="S18" s="282" t="n">
        <v>0</v>
      </c>
      <c r="T18" s="282" t="n">
        <f aca="false">SUM(E18:S18)</f>
        <v>0</v>
      </c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287"/>
      <c r="AM18" s="287"/>
      <c r="AN18" s="287"/>
      <c r="AO18" s="287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  <c r="BA18" s="287"/>
    </row>
    <row r="19" customFormat="false" ht="15.75" hidden="false" customHeight="true" outlineLevel="0" collapsed="false">
      <c r="A19" s="267"/>
      <c r="B19" s="268" t="s">
        <v>390</v>
      </c>
      <c r="C19" s="288" t="s">
        <v>522</v>
      </c>
      <c r="D19" s="284"/>
      <c r="E19" s="282" t="n">
        <v>0</v>
      </c>
      <c r="F19" s="282" t="n">
        <v>0</v>
      </c>
      <c r="G19" s="282" t="n">
        <v>0</v>
      </c>
      <c r="H19" s="282" t="n">
        <v>0</v>
      </c>
      <c r="I19" s="282" t="n">
        <v>0</v>
      </c>
      <c r="J19" s="282" t="n">
        <v>0</v>
      </c>
      <c r="K19" s="282" t="n">
        <v>0</v>
      </c>
      <c r="L19" s="282" t="n">
        <v>0</v>
      </c>
      <c r="M19" s="282" t="n">
        <v>0</v>
      </c>
      <c r="N19" s="282" t="n">
        <v>0</v>
      </c>
      <c r="O19" s="282" t="n">
        <v>0</v>
      </c>
      <c r="P19" s="282" t="n">
        <v>0</v>
      </c>
      <c r="Q19" s="282" t="n">
        <v>0</v>
      </c>
      <c r="R19" s="282" t="n">
        <v>0</v>
      </c>
      <c r="S19" s="282" t="n">
        <v>0</v>
      </c>
      <c r="T19" s="282" t="n">
        <f aca="false">SUM(E19:S19)</f>
        <v>0</v>
      </c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287"/>
      <c r="AM19" s="287"/>
      <c r="AN19" s="287"/>
      <c r="AO19" s="287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  <c r="BA19" s="287"/>
    </row>
    <row r="20" customFormat="false" ht="15.75" hidden="false" customHeight="true" outlineLevel="0" collapsed="false">
      <c r="A20" s="267"/>
      <c r="B20" s="268" t="s">
        <v>395</v>
      </c>
      <c r="C20" s="288" t="s">
        <v>523</v>
      </c>
      <c r="D20" s="284"/>
      <c r="E20" s="282" t="n">
        <v>0</v>
      </c>
      <c r="F20" s="282" t="n">
        <v>0</v>
      </c>
      <c r="G20" s="282" t="n">
        <v>0</v>
      </c>
      <c r="H20" s="282" t="n">
        <v>0</v>
      </c>
      <c r="I20" s="282" t="n">
        <v>0</v>
      </c>
      <c r="J20" s="282" t="n">
        <v>0</v>
      </c>
      <c r="K20" s="282" t="n">
        <v>0</v>
      </c>
      <c r="L20" s="282" t="n">
        <v>0</v>
      </c>
      <c r="M20" s="282" t="n">
        <v>0</v>
      </c>
      <c r="N20" s="282" t="n">
        <v>0</v>
      </c>
      <c r="O20" s="282" t="n">
        <v>0</v>
      </c>
      <c r="P20" s="282" t="n">
        <v>0</v>
      </c>
      <c r="Q20" s="282" t="n">
        <v>0</v>
      </c>
      <c r="R20" s="282" t="n">
        <v>0</v>
      </c>
      <c r="S20" s="282" t="n">
        <v>0</v>
      </c>
      <c r="T20" s="282" t="n">
        <f aca="false">SUM(E20:S20)</f>
        <v>0</v>
      </c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287"/>
      <c r="AM20" s="287"/>
      <c r="AN20" s="287"/>
      <c r="AO20" s="287"/>
      <c r="AP20" s="287"/>
      <c r="AQ20" s="287"/>
      <c r="AR20" s="287"/>
      <c r="AS20" s="287"/>
      <c r="AT20" s="287"/>
      <c r="AU20" s="287"/>
      <c r="AV20" s="287"/>
      <c r="AW20" s="287"/>
      <c r="AX20" s="287"/>
      <c r="AY20" s="287"/>
      <c r="AZ20" s="287"/>
      <c r="BA20" s="287"/>
    </row>
    <row r="21" customFormat="false" ht="15.75" hidden="false" customHeight="true" outlineLevel="0" collapsed="false">
      <c r="A21" s="267"/>
      <c r="B21" s="274" t="s">
        <v>39</v>
      </c>
      <c r="C21" s="288" t="s">
        <v>524</v>
      </c>
      <c r="D21" s="284"/>
      <c r="E21" s="282" t="n">
        <v>0</v>
      </c>
      <c r="F21" s="282" t="n">
        <v>0</v>
      </c>
      <c r="G21" s="282" t="n">
        <v>0</v>
      </c>
      <c r="H21" s="282" t="n">
        <v>0</v>
      </c>
      <c r="I21" s="282" t="n">
        <v>0</v>
      </c>
      <c r="J21" s="282" t="n">
        <v>0</v>
      </c>
      <c r="K21" s="282" t="n">
        <v>0</v>
      </c>
      <c r="L21" s="282" t="n">
        <v>0</v>
      </c>
      <c r="M21" s="282" t="n">
        <v>0</v>
      </c>
      <c r="N21" s="282" t="n">
        <v>0</v>
      </c>
      <c r="O21" s="282" t="n">
        <v>0</v>
      </c>
      <c r="P21" s="282" t="n">
        <v>0</v>
      </c>
      <c r="Q21" s="282" t="n">
        <v>0</v>
      </c>
      <c r="R21" s="282" t="n">
        <v>0</v>
      </c>
      <c r="S21" s="282" t="n">
        <v>0</v>
      </c>
      <c r="T21" s="282" t="n">
        <f aca="false">SUM(E21:S21)</f>
        <v>0</v>
      </c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287"/>
      <c r="AM21" s="287"/>
      <c r="AN21" s="287"/>
      <c r="AO21" s="287"/>
      <c r="AP21" s="287"/>
      <c r="AQ21" s="287"/>
      <c r="AR21" s="287"/>
      <c r="AS21" s="287"/>
      <c r="AT21" s="287"/>
      <c r="AU21" s="287"/>
      <c r="AV21" s="287"/>
      <c r="AW21" s="287"/>
      <c r="AX21" s="287"/>
      <c r="AY21" s="287"/>
      <c r="AZ21" s="287"/>
      <c r="BA21" s="287"/>
    </row>
    <row r="22" customFormat="false" ht="15.75" hidden="false" customHeight="true" outlineLevel="0" collapsed="false">
      <c r="A22" s="267"/>
      <c r="B22" s="274" t="s">
        <v>45</v>
      </c>
      <c r="C22" s="288" t="s">
        <v>525</v>
      </c>
      <c r="D22" s="284"/>
      <c r="E22" s="282" t="n">
        <v>0</v>
      </c>
      <c r="F22" s="282" t="n">
        <v>0</v>
      </c>
      <c r="G22" s="282" t="n">
        <v>0</v>
      </c>
      <c r="H22" s="282" t="n">
        <v>0</v>
      </c>
      <c r="I22" s="282" t="n">
        <v>0</v>
      </c>
      <c r="J22" s="282" t="n">
        <v>0</v>
      </c>
      <c r="K22" s="282" t="n">
        <v>0</v>
      </c>
      <c r="L22" s="282" t="n">
        <v>0</v>
      </c>
      <c r="M22" s="282" t="n">
        <v>0</v>
      </c>
      <c r="N22" s="282" t="n">
        <v>0</v>
      </c>
      <c r="O22" s="282" t="n">
        <v>0</v>
      </c>
      <c r="P22" s="282" t="n">
        <v>0</v>
      </c>
      <c r="Q22" s="282" t="n">
        <v>0</v>
      </c>
      <c r="R22" s="282" t="n">
        <v>0</v>
      </c>
      <c r="S22" s="282" t="n">
        <v>0</v>
      </c>
      <c r="T22" s="282" t="n">
        <f aca="false">SUM(E22:S22)</f>
        <v>0</v>
      </c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287"/>
      <c r="AM22" s="287"/>
      <c r="AN22" s="287"/>
      <c r="AO22" s="287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  <c r="BA22" s="287"/>
    </row>
    <row r="23" customFormat="false" ht="15.75" hidden="false" customHeight="true" outlineLevel="0" collapsed="false">
      <c r="A23" s="267"/>
      <c r="B23" s="274" t="s">
        <v>59</v>
      </c>
      <c r="C23" s="289" t="s">
        <v>526</v>
      </c>
      <c r="D23" s="284"/>
      <c r="E23" s="282" t="n">
        <v>0</v>
      </c>
      <c r="F23" s="282" t="n">
        <v>0</v>
      </c>
      <c r="G23" s="282" t="n">
        <v>0</v>
      </c>
      <c r="H23" s="282" t="n">
        <v>0</v>
      </c>
      <c r="I23" s="282" t="n">
        <v>0</v>
      </c>
      <c r="J23" s="282" t="n">
        <v>0</v>
      </c>
      <c r="K23" s="282" t="n">
        <v>0</v>
      </c>
      <c r="L23" s="282" t="n">
        <v>0</v>
      </c>
      <c r="M23" s="282" t="n">
        <v>0</v>
      </c>
      <c r="N23" s="282" t="n">
        <v>0</v>
      </c>
      <c r="O23" s="282" t="n">
        <v>0</v>
      </c>
      <c r="P23" s="282" t="n">
        <v>0</v>
      </c>
      <c r="Q23" s="282" t="n">
        <v>0</v>
      </c>
      <c r="R23" s="282" t="n">
        <v>0</v>
      </c>
      <c r="S23" s="282" t="n">
        <v>0</v>
      </c>
      <c r="T23" s="282" t="n">
        <f aca="false">SUM(E23:S23)</f>
        <v>0</v>
      </c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287"/>
      <c r="AM23" s="287"/>
      <c r="AN23" s="287"/>
      <c r="AO23" s="287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  <c r="BA23" s="287"/>
    </row>
    <row r="24" customFormat="false" ht="15.75" hidden="false" customHeight="true" outlineLevel="0" collapsed="false">
      <c r="A24" s="267"/>
      <c r="B24" s="274" t="s">
        <v>62</v>
      </c>
      <c r="C24" s="288" t="s">
        <v>527</v>
      </c>
      <c r="D24" s="284"/>
      <c r="E24" s="282" t="n">
        <v>0</v>
      </c>
      <c r="F24" s="282" t="n">
        <v>0</v>
      </c>
      <c r="G24" s="282" t="n">
        <v>0</v>
      </c>
      <c r="H24" s="282" t="n">
        <v>0</v>
      </c>
      <c r="I24" s="282" t="n">
        <v>0</v>
      </c>
      <c r="J24" s="282" t="n">
        <v>0</v>
      </c>
      <c r="K24" s="282" t="n">
        <v>0</v>
      </c>
      <c r="L24" s="282" t="n">
        <v>292</v>
      </c>
      <c r="M24" s="282" t="n">
        <v>0</v>
      </c>
      <c r="N24" s="282" t="n">
        <v>0</v>
      </c>
      <c r="O24" s="282" t="n">
        <v>0</v>
      </c>
      <c r="P24" s="282" t="n">
        <v>0</v>
      </c>
      <c r="Q24" s="282" t="n">
        <v>0</v>
      </c>
      <c r="R24" s="282" t="n">
        <v>0</v>
      </c>
      <c r="S24" s="282" t="n">
        <v>0</v>
      </c>
      <c r="T24" s="282" t="n">
        <f aca="false">SUM(E24:S24)</f>
        <v>292</v>
      </c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287"/>
      <c r="AM24" s="287"/>
      <c r="AN24" s="287"/>
      <c r="AO24" s="287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  <c r="BA24" s="287"/>
    </row>
    <row r="25" customFormat="false" ht="15.75" hidden="false" customHeight="true" outlineLevel="0" collapsed="false">
      <c r="A25" s="267"/>
      <c r="B25" s="274" t="s">
        <v>73</v>
      </c>
      <c r="C25" s="288" t="s">
        <v>528</v>
      </c>
      <c r="D25" s="284"/>
      <c r="E25" s="282" t="n">
        <v>0</v>
      </c>
      <c r="F25" s="282" t="n">
        <v>0</v>
      </c>
      <c r="G25" s="282" t="n">
        <v>0</v>
      </c>
      <c r="H25" s="282" t="n">
        <v>0</v>
      </c>
      <c r="I25" s="282" t="n">
        <v>0</v>
      </c>
      <c r="J25" s="282" t="n">
        <v>0</v>
      </c>
      <c r="K25" s="282" t="n">
        <v>0</v>
      </c>
      <c r="L25" s="282" t="n">
        <v>0</v>
      </c>
      <c r="M25" s="282" t="n">
        <v>0</v>
      </c>
      <c r="N25" s="282" t="n">
        <v>0</v>
      </c>
      <c r="O25" s="282" t="n">
        <v>0</v>
      </c>
      <c r="P25" s="282" t="n">
        <v>0</v>
      </c>
      <c r="Q25" s="282" t="n">
        <v>0</v>
      </c>
      <c r="R25" s="282" t="n">
        <v>0</v>
      </c>
      <c r="S25" s="282" t="n">
        <v>0</v>
      </c>
      <c r="T25" s="282" t="n">
        <f aca="false">SUM(E25:S25)</f>
        <v>0</v>
      </c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287"/>
      <c r="AM25" s="287"/>
      <c r="AN25" s="287"/>
      <c r="AO25" s="287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  <c r="BA25" s="287"/>
    </row>
    <row r="26" customFormat="false" ht="15.75" hidden="false" customHeight="true" outlineLevel="0" collapsed="false">
      <c r="A26" s="267"/>
      <c r="B26" s="274" t="s">
        <v>80</v>
      </c>
      <c r="C26" s="288" t="s">
        <v>529</v>
      </c>
      <c r="D26" s="284"/>
      <c r="E26" s="282" t="n">
        <v>0</v>
      </c>
      <c r="F26" s="282" t="n">
        <v>0</v>
      </c>
      <c r="G26" s="282" t="n">
        <v>0</v>
      </c>
      <c r="H26" s="282" t="n">
        <v>0</v>
      </c>
      <c r="I26" s="282" t="n">
        <v>0</v>
      </c>
      <c r="J26" s="282" t="n">
        <v>0</v>
      </c>
      <c r="K26" s="282" t="n">
        <v>0</v>
      </c>
      <c r="L26" s="282" t="n">
        <v>0</v>
      </c>
      <c r="M26" s="282" t="n">
        <v>0</v>
      </c>
      <c r="N26" s="282" t="n">
        <v>0</v>
      </c>
      <c r="O26" s="282" t="n">
        <v>0</v>
      </c>
      <c r="P26" s="282" t="n">
        <v>0</v>
      </c>
      <c r="Q26" s="282" t="n">
        <v>0</v>
      </c>
      <c r="R26" s="282" t="n">
        <v>0</v>
      </c>
      <c r="S26" s="282" t="n">
        <v>0</v>
      </c>
      <c r="T26" s="282" t="n">
        <f aca="false">SUM(E26:S26)</f>
        <v>0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287"/>
      <c r="AM26" s="287"/>
      <c r="AN26" s="287"/>
      <c r="AO26" s="287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  <c r="BA26" s="287"/>
    </row>
    <row r="27" customFormat="false" ht="15.75" hidden="false" customHeight="true" outlineLevel="0" collapsed="false">
      <c r="A27" s="267"/>
      <c r="B27" s="274" t="s">
        <v>89</v>
      </c>
      <c r="C27" s="288" t="s">
        <v>530</v>
      </c>
      <c r="D27" s="284"/>
      <c r="E27" s="282" t="n">
        <v>0</v>
      </c>
      <c r="F27" s="282" t="n">
        <v>0</v>
      </c>
      <c r="G27" s="282" t="n">
        <v>0</v>
      </c>
      <c r="H27" s="282" t="n">
        <v>0</v>
      </c>
      <c r="I27" s="282" t="n">
        <v>0</v>
      </c>
      <c r="J27" s="282" t="n">
        <v>0</v>
      </c>
      <c r="K27" s="282" t="n">
        <v>0</v>
      </c>
      <c r="L27" s="282" t="n">
        <v>0</v>
      </c>
      <c r="M27" s="282" t="n">
        <v>0</v>
      </c>
      <c r="N27" s="282" t="n">
        <v>0</v>
      </c>
      <c r="O27" s="282" t="n">
        <v>0</v>
      </c>
      <c r="P27" s="282" t="n">
        <v>0</v>
      </c>
      <c r="Q27" s="282" t="n">
        <v>0</v>
      </c>
      <c r="R27" s="282" t="n">
        <v>0</v>
      </c>
      <c r="S27" s="282" t="n">
        <v>0</v>
      </c>
      <c r="T27" s="282" t="n">
        <f aca="false">SUM(E27:S27)</f>
        <v>0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287"/>
      <c r="AM27" s="287"/>
      <c r="AN27" s="287"/>
      <c r="AO27" s="287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  <c r="BA27" s="287"/>
    </row>
    <row r="28" customFormat="false" ht="15.75" hidden="false" customHeight="true" outlineLevel="0" collapsed="false">
      <c r="A28" s="267"/>
      <c r="B28" s="274" t="s">
        <v>99</v>
      </c>
      <c r="C28" s="288" t="s">
        <v>531</v>
      </c>
      <c r="D28" s="284"/>
      <c r="E28" s="282" t="n">
        <v>361000</v>
      </c>
      <c r="F28" s="282" t="n">
        <v>0</v>
      </c>
      <c r="G28" s="282" t="n">
        <v>0</v>
      </c>
      <c r="H28" s="282" t="n">
        <v>0</v>
      </c>
      <c r="I28" s="282" t="n">
        <v>-61</v>
      </c>
      <c r="J28" s="282" t="n">
        <v>0</v>
      </c>
      <c r="K28" s="282" t="n">
        <v>-360939</v>
      </c>
      <c r="L28" s="282" t="n">
        <v>0</v>
      </c>
      <c r="M28" s="282" t="n">
        <v>0</v>
      </c>
      <c r="N28" s="282" t="n">
        <v>0</v>
      </c>
      <c r="O28" s="282" t="n">
        <v>0</v>
      </c>
      <c r="P28" s="282" t="n">
        <v>0</v>
      </c>
      <c r="Q28" s="282" t="n">
        <v>0</v>
      </c>
      <c r="R28" s="282" t="n">
        <v>0</v>
      </c>
      <c r="S28" s="282" t="n">
        <v>0</v>
      </c>
      <c r="T28" s="282" t="n">
        <f aca="false">SUM(E28:S28)</f>
        <v>0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287"/>
      <c r="AM28" s="287"/>
      <c r="AN28" s="287"/>
      <c r="AO28" s="287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  <c r="BA28" s="287"/>
    </row>
    <row r="29" customFormat="false" ht="15.75" hidden="false" customHeight="true" outlineLevel="0" collapsed="false">
      <c r="A29" s="267"/>
      <c r="B29" s="268" t="s">
        <v>102</v>
      </c>
      <c r="C29" s="288" t="s">
        <v>532</v>
      </c>
      <c r="D29" s="284"/>
      <c r="E29" s="282" t="n">
        <v>0</v>
      </c>
      <c r="F29" s="282" t="n">
        <v>0</v>
      </c>
      <c r="G29" s="282" t="n">
        <v>0</v>
      </c>
      <c r="H29" s="282" t="n">
        <v>0</v>
      </c>
      <c r="I29" s="282" t="n">
        <v>0</v>
      </c>
      <c r="J29" s="282" t="n">
        <v>0</v>
      </c>
      <c r="K29" s="282" t="n">
        <v>0</v>
      </c>
      <c r="L29" s="282" t="n">
        <v>0</v>
      </c>
      <c r="M29" s="282" t="n">
        <v>0</v>
      </c>
      <c r="N29" s="282" t="n">
        <v>0</v>
      </c>
      <c r="O29" s="282" t="n">
        <v>0</v>
      </c>
      <c r="P29" s="282" t="n">
        <v>0</v>
      </c>
      <c r="Q29" s="282" t="n">
        <v>0</v>
      </c>
      <c r="R29" s="282" t="n">
        <v>0</v>
      </c>
      <c r="S29" s="282" t="n">
        <v>0</v>
      </c>
      <c r="T29" s="282" t="n">
        <f aca="false">SUM(E29:S29)</f>
        <v>0</v>
      </c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287"/>
      <c r="AM29" s="287"/>
      <c r="AN29" s="287"/>
      <c r="AO29" s="287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  <c r="BA29" s="287"/>
    </row>
    <row r="30" customFormat="false" ht="15.75" hidden="false" customHeight="true" outlineLevel="0" collapsed="false">
      <c r="A30" s="267"/>
      <c r="B30" s="268" t="s">
        <v>104</v>
      </c>
      <c r="C30" s="288" t="s">
        <v>533</v>
      </c>
      <c r="D30" s="284"/>
      <c r="E30" s="286" t="n">
        <v>361000</v>
      </c>
      <c r="F30" s="282" t="n">
        <v>0</v>
      </c>
      <c r="G30" s="282" t="n">
        <v>0</v>
      </c>
      <c r="H30" s="282" t="n">
        <v>0</v>
      </c>
      <c r="I30" s="282" t="n">
        <v>-61</v>
      </c>
      <c r="J30" s="282" t="n">
        <v>0</v>
      </c>
      <c r="K30" s="282" t="n">
        <v>-360939</v>
      </c>
      <c r="L30" s="282" t="n">
        <v>0</v>
      </c>
      <c r="M30" s="282" t="n">
        <v>0</v>
      </c>
      <c r="N30" s="282" t="n">
        <v>0</v>
      </c>
      <c r="O30" s="282" t="n">
        <v>0</v>
      </c>
      <c r="P30" s="282" t="n">
        <v>0</v>
      </c>
      <c r="Q30" s="282" t="n">
        <v>0</v>
      </c>
      <c r="R30" s="282" t="n">
        <v>0</v>
      </c>
      <c r="S30" s="282" t="n">
        <v>0</v>
      </c>
      <c r="T30" s="282" t="n">
        <f aca="false">SUM(E30:S30)</f>
        <v>0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287"/>
      <c r="AM30" s="287"/>
      <c r="AN30" s="287"/>
      <c r="AO30" s="287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  <c r="BA30" s="287"/>
    </row>
    <row r="31" customFormat="false" ht="15.75" hidden="false" customHeight="true" outlineLevel="0" collapsed="false">
      <c r="A31" s="267"/>
      <c r="B31" s="274" t="s">
        <v>108</v>
      </c>
      <c r="C31" s="267" t="s">
        <v>534</v>
      </c>
      <c r="D31" s="284"/>
      <c r="E31" s="282" t="n">
        <v>0</v>
      </c>
      <c r="F31" s="282" t="n">
        <v>0</v>
      </c>
      <c r="G31" s="282" t="n">
        <v>0</v>
      </c>
      <c r="H31" s="282" t="n">
        <v>0</v>
      </c>
      <c r="I31" s="282" t="n">
        <v>0</v>
      </c>
      <c r="J31" s="282" t="n">
        <v>0</v>
      </c>
      <c r="K31" s="282" t="n">
        <v>0</v>
      </c>
      <c r="L31" s="282" t="n">
        <v>0</v>
      </c>
      <c r="M31" s="282" t="n">
        <v>0</v>
      </c>
      <c r="N31" s="282" t="n">
        <v>0</v>
      </c>
      <c r="O31" s="282" t="n">
        <v>0</v>
      </c>
      <c r="P31" s="282" t="n">
        <v>0</v>
      </c>
      <c r="Q31" s="282" t="n">
        <v>0</v>
      </c>
      <c r="R31" s="282" t="n">
        <v>0</v>
      </c>
      <c r="S31" s="282" t="n">
        <v>0</v>
      </c>
      <c r="T31" s="282" t="n">
        <f aca="false">SUM(E31:S31)</f>
        <v>0</v>
      </c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287"/>
      <c r="AM31" s="287"/>
      <c r="AN31" s="287"/>
      <c r="AO31" s="287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  <c r="BA31" s="287"/>
    </row>
    <row r="32" customFormat="false" ht="15.75" hidden="false" customHeight="true" outlineLevel="0" collapsed="false">
      <c r="A32" s="267"/>
      <c r="B32" s="274" t="s">
        <v>111</v>
      </c>
      <c r="C32" s="267" t="s">
        <v>535</v>
      </c>
      <c r="D32" s="284"/>
      <c r="E32" s="282" t="n">
        <v>0</v>
      </c>
      <c r="F32" s="282" t="n">
        <v>0</v>
      </c>
      <c r="G32" s="282" t="n">
        <v>0</v>
      </c>
      <c r="H32" s="282" t="n">
        <v>0</v>
      </c>
      <c r="I32" s="282" t="n">
        <v>0</v>
      </c>
      <c r="J32" s="282" t="n">
        <v>0</v>
      </c>
      <c r="K32" s="282" t="n">
        <v>0</v>
      </c>
      <c r="L32" s="282" t="n">
        <v>0</v>
      </c>
      <c r="M32" s="282" t="n">
        <v>0</v>
      </c>
      <c r="N32" s="282" t="n">
        <v>0</v>
      </c>
      <c r="O32" s="282" t="n">
        <v>0</v>
      </c>
      <c r="P32" s="282" t="n">
        <v>0</v>
      </c>
      <c r="Q32" s="282" t="n">
        <v>0</v>
      </c>
      <c r="R32" s="282" t="n">
        <v>0</v>
      </c>
      <c r="S32" s="282" t="n">
        <v>0</v>
      </c>
      <c r="T32" s="282" t="n">
        <f aca="false">SUM(E32:S32)</f>
        <v>0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287"/>
      <c r="AM32" s="287"/>
      <c r="AN32" s="287"/>
      <c r="AO32" s="287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  <c r="BA32" s="287"/>
    </row>
    <row r="33" customFormat="false" ht="15.75" hidden="false" customHeight="true" outlineLevel="0" collapsed="false">
      <c r="A33" s="267"/>
      <c r="B33" s="274" t="s">
        <v>413</v>
      </c>
      <c r="C33" s="288" t="s">
        <v>536</v>
      </c>
      <c r="D33" s="284"/>
      <c r="E33" s="282" t="n">
        <v>0</v>
      </c>
      <c r="F33" s="282" t="n">
        <v>0</v>
      </c>
      <c r="G33" s="282" t="n">
        <v>0</v>
      </c>
      <c r="H33" s="282" t="n">
        <v>0</v>
      </c>
      <c r="I33" s="282" t="n">
        <v>0</v>
      </c>
      <c r="J33" s="282" t="n">
        <v>0</v>
      </c>
      <c r="K33" s="282" t="n">
        <v>0</v>
      </c>
      <c r="L33" s="282" t="n">
        <v>0</v>
      </c>
      <c r="M33" s="282" t="n">
        <v>0</v>
      </c>
      <c r="N33" s="282" t="n">
        <v>0</v>
      </c>
      <c r="O33" s="282" t="n">
        <v>0</v>
      </c>
      <c r="P33" s="282" t="n">
        <v>0</v>
      </c>
      <c r="Q33" s="282" t="n">
        <v>0</v>
      </c>
      <c r="R33" s="282" t="n">
        <v>0</v>
      </c>
      <c r="S33" s="282" t="n">
        <v>0</v>
      </c>
      <c r="T33" s="282" t="n">
        <f aca="false">SUM(E33:S33)</f>
        <v>0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287"/>
      <c r="AM33" s="287"/>
      <c r="AN33" s="287"/>
      <c r="AO33" s="287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  <c r="BA33" s="287"/>
    </row>
    <row r="34" customFormat="false" ht="15.75" hidden="false" customHeight="true" outlineLevel="0" collapsed="false">
      <c r="A34" s="267"/>
      <c r="B34" s="274" t="s">
        <v>120</v>
      </c>
      <c r="C34" s="288" t="s">
        <v>54</v>
      </c>
      <c r="D34" s="284"/>
      <c r="E34" s="282" t="n">
        <v>0</v>
      </c>
      <c r="F34" s="282" t="n">
        <v>0</v>
      </c>
      <c r="G34" s="282" t="n">
        <v>0</v>
      </c>
      <c r="H34" s="282" t="n">
        <v>0</v>
      </c>
      <c r="I34" s="282" t="n">
        <v>2824</v>
      </c>
      <c r="J34" s="282" t="n">
        <v>0</v>
      </c>
      <c r="K34" s="282" t="n">
        <v>-2824</v>
      </c>
      <c r="L34" s="282" t="n">
        <v>0</v>
      </c>
      <c r="M34" s="282" t="n">
        <v>0</v>
      </c>
      <c r="N34" s="282" t="n">
        <v>475</v>
      </c>
      <c r="O34" s="282" t="n">
        <v>-289</v>
      </c>
      <c r="P34" s="282" t="n">
        <v>-475</v>
      </c>
      <c r="Q34" s="282" t="n">
        <v>0</v>
      </c>
      <c r="R34" s="282" t="n">
        <v>0</v>
      </c>
      <c r="S34" s="282" t="n">
        <v>0</v>
      </c>
      <c r="T34" s="282" t="n">
        <f aca="false">SUM(E34:S34)</f>
        <v>-289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287"/>
      <c r="AM34" s="287"/>
      <c r="AN34" s="287"/>
      <c r="AO34" s="287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  <c r="BA34" s="287"/>
    </row>
    <row r="35" customFormat="false" ht="15.75" hidden="false" customHeight="true" outlineLevel="0" collapsed="false">
      <c r="A35" s="267"/>
      <c r="B35" s="274" t="s">
        <v>127</v>
      </c>
      <c r="C35" s="288" t="s">
        <v>537</v>
      </c>
      <c r="D35" s="284"/>
      <c r="E35" s="282" t="n">
        <v>0</v>
      </c>
      <c r="F35" s="282" t="n">
        <v>0</v>
      </c>
      <c r="G35" s="282" t="n">
        <v>0</v>
      </c>
      <c r="H35" s="282" t="n">
        <v>0</v>
      </c>
      <c r="I35" s="282" t="n">
        <v>0</v>
      </c>
      <c r="J35" s="282" t="n">
        <v>0</v>
      </c>
      <c r="K35" s="282" t="n">
        <v>0</v>
      </c>
      <c r="L35" s="282" t="n">
        <v>0</v>
      </c>
      <c r="M35" s="282" t="n">
        <v>86009</v>
      </c>
      <c r="N35" s="282" t="n">
        <v>0</v>
      </c>
      <c r="O35" s="282" t="n">
        <v>0</v>
      </c>
      <c r="P35" s="282" t="n">
        <v>0</v>
      </c>
      <c r="Q35" s="282" t="n">
        <v>0</v>
      </c>
      <c r="R35" s="282" t="n">
        <v>0</v>
      </c>
      <c r="S35" s="282" t="n">
        <v>0</v>
      </c>
      <c r="T35" s="282" t="n">
        <f aca="false">SUM(E35:S35)</f>
        <v>86009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287"/>
      <c r="AM35" s="287"/>
      <c r="AN35" s="287"/>
      <c r="AO35" s="287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  <c r="BA35" s="287"/>
    </row>
    <row r="36" customFormat="false" ht="15.75" hidden="false" customHeight="true" outlineLevel="0" collapsed="false">
      <c r="A36" s="267"/>
      <c r="B36" s="274" t="s">
        <v>134</v>
      </c>
      <c r="C36" s="288" t="s">
        <v>538</v>
      </c>
      <c r="D36" s="284"/>
      <c r="E36" s="282" t="n">
        <v>0</v>
      </c>
      <c r="F36" s="282" t="n">
        <v>0</v>
      </c>
      <c r="G36" s="282" t="n">
        <v>0</v>
      </c>
      <c r="H36" s="282" t="n">
        <v>0</v>
      </c>
      <c r="I36" s="282" t="n">
        <v>8043</v>
      </c>
      <c r="J36" s="282" t="n">
        <v>0</v>
      </c>
      <c r="K36" s="282" t="n">
        <v>152826</v>
      </c>
      <c r="L36" s="282" t="n">
        <v>0</v>
      </c>
      <c r="M36" s="282" t="n">
        <v>-160155</v>
      </c>
      <c r="N36" s="282" t="n">
        <v>-714</v>
      </c>
      <c r="O36" s="282" t="n">
        <v>0</v>
      </c>
      <c r="P36" s="282" t="n">
        <v>0</v>
      </c>
      <c r="Q36" s="282" t="n">
        <v>0</v>
      </c>
      <c r="R36" s="282" t="n">
        <v>0</v>
      </c>
      <c r="S36" s="282" t="n">
        <v>0</v>
      </c>
      <c r="T36" s="282" t="n">
        <f aca="false">SUM(E36:S36)</f>
        <v>0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287"/>
      <c r="AM36" s="287"/>
      <c r="AN36" s="287"/>
      <c r="AO36" s="287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  <c r="BA36" s="287"/>
    </row>
    <row r="37" customFormat="false" ht="15.75" hidden="false" customHeight="true" outlineLevel="0" collapsed="false">
      <c r="A37" s="267"/>
      <c r="B37" s="268" t="s">
        <v>420</v>
      </c>
      <c r="C37" s="288" t="s">
        <v>539</v>
      </c>
      <c r="D37" s="284"/>
      <c r="E37" s="282" t="n">
        <v>0</v>
      </c>
      <c r="F37" s="282" t="n">
        <v>0</v>
      </c>
      <c r="G37" s="282" t="n">
        <v>0</v>
      </c>
      <c r="H37" s="282" t="n">
        <v>0</v>
      </c>
      <c r="I37" s="282" t="n">
        <v>0</v>
      </c>
      <c r="J37" s="282" t="n">
        <v>0</v>
      </c>
      <c r="K37" s="282" t="n">
        <v>0</v>
      </c>
      <c r="L37" s="282" t="n">
        <v>0</v>
      </c>
      <c r="M37" s="282" t="n">
        <v>0</v>
      </c>
      <c r="N37" s="282" t="n">
        <v>0</v>
      </c>
      <c r="O37" s="282" t="n">
        <v>0</v>
      </c>
      <c r="P37" s="282" t="n">
        <v>0</v>
      </c>
      <c r="Q37" s="282" t="n">
        <v>0</v>
      </c>
      <c r="R37" s="282" t="n">
        <v>0</v>
      </c>
      <c r="S37" s="282" t="n">
        <v>0</v>
      </c>
      <c r="T37" s="282" t="n">
        <f aca="false">SUM(E37:S37)</f>
        <v>0</v>
      </c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287"/>
      <c r="AM37" s="287"/>
      <c r="AN37" s="287"/>
      <c r="AO37" s="287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  <c r="BA37" s="287"/>
    </row>
    <row r="38" customFormat="false" ht="15.75" hidden="false" customHeight="true" outlineLevel="0" collapsed="false">
      <c r="A38" s="267"/>
      <c r="B38" s="268" t="s">
        <v>422</v>
      </c>
      <c r="C38" s="288" t="s">
        <v>540</v>
      </c>
      <c r="D38" s="284"/>
      <c r="E38" s="282" t="n">
        <v>0</v>
      </c>
      <c r="F38" s="282" t="n">
        <v>0</v>
      </c>
      <c r="G38" s="282" t="n">
        <v>0</v>
      </c>
      <c r="H38" s="282" t="n">
        <v>0</v>
      </c>
      <c r="I38" s="282" t="n">
        <v>8043</v>
      </c>
      <c r="J38" s="282" t="n">
        <v>0</v>
      </c>
      <c r="K38" s="282" t="n">
        <v>152826</v>
      </c>
      <c r="L38" s="282" t="n">
        <v>0</v>
      </c>
      <c r="M38" s="282" t="n">
        <v>0</v>
      </c>
      <c r="N38" s="290" t="n">
        <v>-160869</v>
      </c>
      <c r="O38" s="282" t="n">
        <v>0</v>
      </c>
      <c r="P38" s="282" t="n">
        <v>0</v>
      </c>
      <c r="Q38" s="282" t="n">
        <v>0</v>
      </c>
      <c r="R38" s="282" t="n">
        <v>0</v>
      </c>
      <c r="S38" s="282" t="n">
        <v>0</v>
      </c>
      <c r="T38" s="282" t="n">
        <f aca="false">SUM(E38:S38)</f>
        <v>0</v>
      </c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287"/>
      <c r="AM38" s="287"/>
      <c r="AN38" s="287"/>
      <c r="AO38" s="287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  <c r="BA38" s="287"/>
    </row>
    <row r="39" customFormat="false" ht="15.75" hidden="false" customHeight="true" outlineLevel="0" collapsed="false">
      <c r="A39" s="267"/>
      <c r="B39" s="277" t="s">
        <v>424</v>
      </c>
      <c r="C39" s="291" t="s">
        <v>54</v>
      </c>
      <c r="D39" s="292"/>
      <c r="E39" s="280" t="n">
        <v>0</v>
      </c>
      <c r="F39" s="280" t="n">
        <v>0</v>
      </c>
      <c r="G39" s="280" t="n">
        <v>0</v>
      </c>
      <c r="H39" s="280" t="n">
        <v>0</v>
      </c>
      <c r="I39" s="280" t="n">
        <v>0</v>
      </c>
      <c r="J39" s="280" t="n">
        <v>0</v>
      </c>
      <c r="K39" s="280" t="n">
        <v>0</v>
      </c>
      <c r="L39" s="280" t="n">
        <v>0</v>
      </c>
      <c r="M39" s="280" t="n">
        <v>-160155</v>
      </c>
      <c r="N39" s="280" t="n">
        <v>160155</v>
      </c>
      <c r="O39" s="280" t="n">
        <v>0</v>
      </c>
      <c r="P39" s="280" t="n">
        <v>0</v>
      </c>
      <c r="Q39" s="280" t="n">
        <v>0</v>
      </c>
      <c r="R39" s="280" t="n">
        <v>0</v>
      </c>
      <c r="S39" s="280" t="n">
        <v>0</v>
      </c>
      <c r="T39" s="280" t="n">
        <f aca="false">SUM(E39:S39)</f>
        <v>0</v>
      </c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287"/>
      <c r="AM39" s="287"/>
      <c r="AN39" s="287"/>
      <c r="AO39" s="287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  <c r="BA39" s="287"/>
    </row>
    <row r="40" customFormat="false" ht="15.75" hidden="false" customHeight="true" outlineLevel="0" collapsed="false">
      <c r="A40" s="267"/>
      <c r="B40" s="268"/>
      <c r="C40" s="288"/>
      <c r="D40" s="284"/>
      <c r="E40" s="282"/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282"/>
      <c r="R40" s="282"/>
      <c r="S40" s="282"/>
      <c r="T40" s="282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287"/>
      <c r="AM40" s="287"/>
      <c r="AN40" s="287"/>
      <c r="AO40" s="287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  <c r="BA40" s="287"/>
    </row>
    <row r="41" customFormat="false" ht="16.5" hidden="false" customHeight="true" outlineLevel="0" collapsed="false">
      <c r="A41" s="267"/>
      <c r="B41" s="293"/>
      <c r="C41" s="294" t="s">
        <v>541</v>
      </c>
      <c r="D41" s="295"/>
      <c r="E41" s="296" t="n">
        <f aca="false">+E13+E16+E17+E18+E21+E22+E23+E24+E25+E26+E27+E28+E31+E32+E33+E34+E35+E36</f>
        <v>900000</v>
      </c>
      <c r="F41" s="296" t="n">
        <f aca="false">+F13+F16+F17+F18+F21+F22+F23+F24+F25+F26+F27+F28+F31+F32+F33+F34+F35+F36</f>
        <v>0</v>
      </c>
      <c r="G41" s="296" t="n">
        <f aca="false">+G13+G16+G17+G18+G21+G22+G23+G24+G25+G26+G27+G28+G31+G32+G33+G34+G35+G36</f>
        <v>0</v>
      </c>
      <c r="H41" s="296" t="n">
        <f aca="false">+H13+H16+H17+H18+H21+H22+H23+H24+H25+H26+H27+H28+H31+H32+H33+H34+H35+H36</f>
        <v>0</v>
      </c>
      <c r="I41" s="296" t="n">
        <f aca="false">+I13+I16+I17+I18+I21+I22+I23+I24+I25+I26+I27+I28+I31+I32+I33+I34+I35+I36</f>
        <v>49966</v>
      </c>
      <c r="J41" s="296" t="n">
        <v>0</v>
      </c>
      <c r="K41" s="296" t="n">
        <f aca="false">+K13+K16+K17+K18+K21+K22+K23+K24+K25+K26+K27+K28+K31+K32+K33+K34+K35+K36</f>
        <v>18954</v>
      </c>
      <c r="L41" s="296" t="n">
        <f aca="false">+L13+L16+L17+L18+L21+L22+L23+L24+L25+L26+L27+L28+L31+L32+L33+L34+L35+L36</f>
        <v>-90</v>
      </c>
      <c r="M41" s="296" t="n">
        <f aca="false">+M13+M16+M17+M18+M21+M22+M23+M24+M25+M26+M27+M28+M31+M32+M33+M34+M35+M36</f>
        <v>86009</v>
      </c>
      <c r="N41" s="296" t="n">
        <f aca="false">+N13+N16+N17+N18+N21+N22+N23+N24+N25+N26+N27+N28+N31+N32+N33+N34+N35+N36</f>
        <v>476</v>
      </c>
      <c r="O41" s="296" t="n">
        <f aca="false">+O13+O16+O17+O18+O21+O22+O23+O24+O25+O26+O27+O28+O31+O32+O33+O34+O35+O36</f>
        <v>-281</v>
      </c>
      <c r="P41" s="296" t="n">
        <f aca="false">+P13+P16+P17+P18+P21+P22+P23+P24+P25+P26+P27+P28+P31+P32+P33+P34+P35+P36</f>
        <v>36675</v>
      </c>
      <c r="Q41" s="296" t="n">
        <f aca="false">+Q13+Q16+Q17+Q18+Q21+Q22+Q23+Q24+Q25+Q26+Q27+Q28+Q31+Q32+Q33+Q34+Q35+Q36</f>
        <v>0</v>
      </c>
      <c r="R41" s="296" t="n">
        <f aca="false">+R13+R16+R17+R18+R21+R22+R23+R24+R25+R26+R27+R28+R31+R32+R33+R34+R35+R36</f>
        <v>0</v>
      </c>
      <c r="S41" s="296" t="n">
        <f aca="false">+S13+S16+S17+S18+S21+S22+S23+S24+S25+S26+S27+S28+S31+S32+S33+S34+S35+S36</f>
        <v>0</v>
      </c>
      <c r="T41" s="296" t="n">
        <f aca="false">+T13+T16+T17+T18+T21+T22+T23+T24+T25+T26+T27+T28+T31+T32+T33+T34+T35+T36</f>
        <v>1091709</v>
      </c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287"/>
      <c r="AM41" s="287"/>
      <c r="AN41" s="287"/>
      <c r="AO41" s="287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  <c r="BA41" s="287"/>
    </row>
    <row r="42" customFormat="false" ht="20.1" hidden="false" customHeight="true" outlineLevel="0" collapsed="false">
      <c r="A42" s="264"/>
      <c r="B42" s="268"/>
      <c r="C42" s="267"/>
      <c r="D42" s="267"/>
      <c r="E42" s="264"/>
      <c r="F42" s="264"/>
      <c r="G42" s="264"/>
      <c r="H42" s="264"/>
      <c r="I42" s="264"/>
      <c r="J42" s="264"/>
      <c r="K42" s="264"/>
      <c r="L42" s="264"/>
      <c r="N42" s="264"/>
      <c r="O42" s="264"/>
      <c r="P42" s="264"/>
      <c r="Q42" s="264"/>
      <c r="R42" s="264"/>
      <c r="S42" s="264"/>
      <c r="T42" s="264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</row>
    <row r="43" customFormat="false" ht="20.1" hidden="false" customHeight="true" outlineLevel="0" collapsed="false">
      <c r="A43" s="264"/>
      <c r="B43" s="268"/>
      <c r="C43" s="267"/>
      <c r="D43" s="267"/>
      <c r="E43" s="264"/>
      <c r="F43" s="264"/>
      <c r="G43" s="264"/>
      <c r="H43" s="264"/>
      <c r="I43" s="264"/>
      <c r="J43" s="264"/>
      <c r="K43" s="264"/>
      <c r="L43" s="264"/>
      <c r="N43" s="264"/>
      <c r="O43" s="264"/>
      <c r="P43" s="297"/>
      <c r="Q43" s="264"/>
      <c r="R43" s="264"/>
      <c r="S43" s="264"/>
      <c r="T43" s="264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</row>
    <row r="44" customFormat="false" ht="6" hidden="false" customHeight="true" outlineLevel="0" collapsed="false">
      <c r="A44" s="267"/>
      <c r="B44" s="274"/>
      <c r="C44" s="276"/>
      <c r="D44" s="276"/>
      <c r="E44" s="267"/>
      <c r="F44" s="267"/>
      <c r="G44" s="267"/>
      <c r="H44" s="267"/>
      <c r="I44" s="267"/>
      <c r="J44" s="267"/>
      <c r="K44" s="267"/>
      <c r="L44" s="267"/>
      <c r="M44" s="267"/>
      <c r="N44" s="267"/>
      <c r="O44" s="267"/>
      <c r="P44" s="267"/>
      <c r="Q44" s="267"/>
      <c r="R44" s="267"/>
      <c r="S44" s="267"/>
      <c r="T44" s="267"/>
    </row>
    <row r="45" customFormat="false" ht="15.75" hidden="false" customHeight="true" outlineLevel="0" collapsed="false">
      <c r="A45" s="267"/>
      <c r="B45" s="274"/>
      <c r="C45" s="276" t="s">
        <v>353</v>
      </c>
      <c r="D45" s="276"/>
      <c r="E45" s="267"/>
      <c r="F45" s="26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</row>
    <row r="46" customFormat="false" ht="15.75" hidden="false" customHeight="true" outlineLevel="0" collapsed="false">
      <c r="A46" s="267"/>
      <c r="B46" s="274"/>
      <c r="C46" s="276" t="s">
        <v>6</v>
      </c>
      <c r="D46" s="283"/>
      <c r="E46" s="267"/>
      <c r="F46" s="267"/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</row>
    <row r="47" customFormat="false" ht="15.75" hidden="false" customHeight="true" outlineLevel="0" collapsed="false">
      <c r="A47" s="267"/>
      <c r="B47" s="274" t="s">
        <v>11</v>
      </c>
      <c r="C47" s="285" t="s">
        <v>542</v>
      </c>
      <c r="D47" s="283" t="s">
        <v>517</v>
      </c>
      <c r="E47" s="286" t="n">
        <v>900000</v>
      </c>
      <c r="F47" s="286" t="n">
        <v>0</v>
      </c>
      <c r="G47" s="286" t="n">
        <v>0</v>
      </c>
      <c r="H47" s="286" t="n">
        <v>0</v>
      </c>
      <c r="I47" s="286" t="n">
        <v>49966</v>
      </c>
      <c r="J47" s="286" t="n">
        <v>0</v>
      </c>
      <c r="K47" s="286" t="n">
        <v>18954</v>
      </c>
      <c r="L47" s="286" t="n">
        <v>-28</v>
      </c>
      <c r="M47" s="286" t="n">
        <v>191835</v>
      </c>
      <c r="N47" s="286" t="n">
        <v>891</v>
      </c>
      <c r="O47" s="286" t="n">
        <v>1193</v>
      </c>
      <c r="P47" s="286" t="n">
        <v>55522</v>
      </c>
      <c r="Q47" s="286" t="n">
        <v>0</v>
      </c>
      <c r="R47" s="286" t="n">
        <v>0</v>
      </c>
      <c r="S47" s="286" t="n">
        <v>0</v>
      </c>
      <c r="T47" s="286" t="n">
        <v>1218333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298"/>
      <c r="BE47" s="298"/>
      <c r="BF47" s="298"/>
      <c r="BG47" s="298"/>
      <c r="BH47" s="298"/>
    </row>
    <row r="48" customFormat="false" ht="15.75" hidden="false" customHeight="true" outlineLevel="0" collapsed="false">
      <c r="A48" s="267"/>
      <c r="B48" s="274"/>
      <c r="C48" s="285"/>
      <c r="D48" s="284"/>
      <c r="E48" s="286"/>
      <c r="F48" s="286"/>
      <c r="G48" s="286"/>
      <c r="H48" s="286"/>
      <c r="I48" s="286"/>
      <c r="J48" s="286"/>
      <c r="K48" s="286"/>
      <c r="L48" s="286"/>
      <c r="M48" s="286"/>
      <c r="N48" s="286"/>
      <c r="O48" s="286"/>
      <c r="P48" s="286"/>
      <c r="Q48" s="286"/>
      <c r="R48" s="286"/>
      <c r="S48" s="286"/>
      <c r="T48" s="286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</row>
    <row r="49" customFormat="false" ht="15.75" hidden="false" customHeight="true" outlineLevel="0" collapsed="false">
      <c r="A49" s="267"/>
      <c r="B49" s="274"/>
      <c r="C49" s="288" t="s">
        <v>543</v>
      </c>
      <c r="D49" s="283"/>
      <c r="E49" s="282" t="n">
        <v>0</v>
      </c>
      <c r="F49" s="282" t="n">
        <v>0</v>
      </c>
      <c r="G49" s="282" t="n">
        <v>0</v>
      </c>
      <c r="H49" s="282" t="n">
        <v>0</v>
      </c>
      <c r="I49" s="282" t="n">
        <v>0</v>
      </c>
      <c r="J49" s="282" t="n">
        <v>0</v>
      </c>
      <c r="K49" s="282" t="n">
        <v>0</v>
      </c>
      <c r="L49" s="282" t="n">
        <v>0</v>
      </c>
      <c r="M49" s="282" t="n">
        <v>0</v>
      </c>
      <c r="N49" s="282" t="n">
        <v>0</v>
      </c>
      <c r="O49" s="282" t="n">
        <v>0</v>
      </c>
      <c r="P49" s="282" t="n">
        <v>0</v>
      </c>
      <c r="Q49" s="282" t="n">
        <v>0</v>
      </c>
      <c r="R49" s="282" t="n">
        <v>0</v>
      </c>
      <c r="S49" s="282" t="n">
        <v>0</v>
      </c>
      <c r="T49" s="286" t="n">
        <f aca="false">SUM(E49:S49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</row>
    <row r="50" customFormat="false" ht="15.75" hidden="false" customHeight="true" outlineLevel="0" collapsed="false">
      <c r="A50" s="267"/>
      <c r="B50" s="274" t="s">
        <v>14</v>
      </c>
      <c r="C50" s="288" t="s">
        <v>519</v>
      </c>
      <c r="D50" s="284"/>
      <c r="E50" s="282" t="n">
        <v>0</v>
      </c>
      <c r="F50" s="282" t="n">
        <v>0</v>
      </c>
      <c r="G50" s="282" t="n">
        <v>0</v>
      </c>
      <c r="H50" s="282" t="n">
        <v>0</v>
      </c>
      <c r="I50" s="282" t="n">
        <v>0</v>
      </c>
      <c r="J50" s="282" t="n">
        <v>0</v>
      </c>
      <c r="K50" s="282" t="n">
        <v>0</v>
      </c>
      <c r="L50" s="282" t="n">
        <v>0</v>
      </c>
      <c r="M50" s="282" t="n">
        <v>0</v>
      </c>
      <c r="N50" s="282" t="n">
        <v>0</v>
      </c>
      <c r="O50" s="282" t="n">
        <v>0</v>
      </c>
      <c r="P50" s="282" t="n">
        <v>0</v>
      </c>
      <c r="Q50" s="282" t="n">
        <v>0</v>
      </c>
      <c r="R50" s="282" t="n">
        <v>0</v>
      </c>
      <c r="S50" s="282" t="n">
        <v>0</v>
      </c>
      <c r="T50" s="282" t="n">
        <f aca="false">SUM(E50:S50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</row>
    <row r="51" customFormat="false" ht="15.75" hidden="false" customHeight="true" outlineLevel="0" collapsed="false">
      <c r="A51" s="267"/>
      <c r="B51" s="274" t="s">
        <v>34</v>
      </c>
      <c r="C51" s="288" t="s">
        <v>520</v>
      </c>
      <c r="D51" s="284"/>
      <c r="E51" s="282" t="n">
        <v>0</v>
      </c>
      <c r="F51" s="282" t="n">
        <v>0</v>
      </c>
      <c r="G51" s="282" t="n">
        <v>0</v>
      </c>
      <c r="H51" s="282" t="n">
        <v>0</v>
      </c>
      <c r="I51" s="282" t="n">
        <v>0</v>
      </c>
      <c r="J51" s="282" t="n">
        <v>0</v>
      </c>
      <c r="K51" s="282" t="n">
        <v>0</v>
      </c>
      <c r="L51" s="282" t="n">
        <v>0</v>
      </c>
      <c r="M51" s="282" t="n">
        <v>0</v>
      </c>
      <c r="N51" s="282" t="n">
        <v>0</v>
      </c>
      <c r="O51" s="282" t="n">
        <v>-3982</v>
      </c>
      <c r="P51" s="282" t="n">
        <v>0</v>
      </c>
      <c r="Q51" s="282" t="n">
        <v>0</v>
      </c>
      <c r="R51" s="282" t="n">
        <v>0</v>
      </c>
      <c r="S51" s="282" t="n">
        <v>0</v>
      </c>
      <c r="T51" s="282" t="n">
        <f aca="false">SUM(E51:S51)</f>
        <v>-3982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</row>
    <row r="52" customFormat="false" ht="15.75" hidden="false" customHeight="true" outlineLevel="0" collapsed="false">
      <c r="A52" s="267"/>
      <c r="B52" s="274" t="s">
        <v>37</v>
      </c>
      <c r="C52" s="267" t="s">
        <v>521</v>
      </c>
      <c r="D52" s="284"/>
      <c r="E52" s="282" t="n">
        <v>0</v>
      </c>
      <c r="F52" s="286" t="n">
        <v>0</v>
      </c>
      <c r="G52" s="286" t="n">
        <v>0</v>
      </c>
      <c r="H52" s="286" t="n">
        <v>0</v>
      </c>
      <c r="I52" s="286" t="n">
        <v>0</v>
      </c>
      <c r="J52" s="286" t="n">
        <v>0</v>
      </c>
      <c r="K52" s="286" t="n">
        <v>0</v>
      </c>
      <c r="L52" s="286" t="n">
        <v>0</v>
      </c>
      <c r="M52" s="286" t="n">
        <v>0</v>
      </c>
      <c r="N52" s="286" t="n">
        <v>0</v>
      </c>
      <c r="O52" s="286" t="n">
        <v>0</v>
      </c>
      <c r="P52" s="286" t="n">
        <v>0</v>
      </c>
      <c r="Q52" s="286" t="n">
        <v>0</v>
      </c>
      <c r="R52" s="286" t="n">
        <v>0</v>
      </c>
      <c r="S52" s="286" t="n">
        <v>0</v>
      </c>
      <c r="T52" s="282" t="n">
        <f aca="false">SUM(E52:S52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</row>
    <row r="53" customFormat="false" ht="15.75" hidden="false" customHeight="true" outlineLevel="0" collapsed="false">
      <c r="A53" s="267"/>
      <c r="B53" s="268" t="s">
        <v>390</v>
      </c>
      <c r="C53" s="288" t="s">
        <v>522</v>
      </c>
      <c r="D53" s="284"/>
      <c r="E53" s="282" t="n">
        <v>0</v>
      </c>
      <c r="F53" s="282" t="n">
        <v>0</v>
      </c>
      <c r="G53" s="282" t="n">
        <v>0</v>
      </c>
      <c r="H53" s="282" t="n">
        <v>0</v>
      </c>
      <c r="I53" s="282" t="n">
        <v>0</v>
      </c>
      <c r="J53" s="282" t="n">
        <v>0</v>
      </c>
      <c r="K53" s="282" t="n">
        <v>0</v>
      </c>
      <c r="L53" s="282" t="n">
        <v>0</v>
      </c>
      <c r="M53" s="282" t="n">
        <v>0</v>
      </c>
      <c r="N53" s="282" t="n">
        <v>0</v>
      </c>
      <c r="O53" s="282" t="n">
        <v>0</v>
      </c>
      <c r="P53" s="282" t="n">
        <v>0</v>
      </c>
      <c r="Q53" s="282" t="n">
        <v>0</v>
      </c>
      <c r="R53" s="282" t="n">
        <v>0</v>
      </c>
      <c r="S53" s="282" t="n">
        <v>0</v>
      </c>
      <c r="T53" s="282" t="n">
        <f aca="false">SUM(E53:S53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</row>
    <row r="54" customFormat="false" ht="15.75" hidden="false" customHeight="true" outlineLevel="0" collapsed="false">
      <c r="A54" s="267"/>
      <c r="B54" s="268" t="s">
        <v>395</v>
      </c>
      <c r="C54" s="288" t="s">
        <v>523</v>
      </c>
      <c r="D54" s="284"/>
      <c r="E54" s="282" t="n">
        <v>0</v>
      </c>
      <c r="F54" s="282" t="n">
        <v>0</v>
      </c>
      <c r="G54" s="282" t="n">
        <v>0</v>
      </c>
      <c r="H54" s="282" t="n">
        <v>0</v>
      </c>
      <c r="I54" s="282" t="n">
        <v>0</v>
      </c>
      <c r="J54" s="282" t="n">
        <v>0</v>
      </c>
      <c r="K54" s="282" t="n">
        <v>0</v>
      </c>
      <c r="L54" s="282" t="n">
        <v>0</v>
      </c>
      <c r="M54" s="282" t="n">
        <v>0</v>
      </c>
      <c r="N54" s="282" t="n">
        <v>0</v>
      </c>
      <c r="O54" s="282" t="n">
        <v>0</v>
      </c>
      <c r="P54" s="282" t="n">
        <v>0</v>
      </c>
      <c r="Q54" s="282" t="n">
        <v>0</v>
      </c>
      <c r="R54" s="282" t="n">
        <v>0</v>
      </c>
      <c r="S54" s="282" t="n">
        <v>0</v>
      </c>
      <c r="T54" s="282" t="n">
        <f aca="false">SUM(E54:S54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</row>
    <row r="55" customFormat="false" ht="15.75" hidden="false" customHeight="true" outlineLevel="0" collapsed="false">
      <c r="A55" s="267"/>
      <c r="B55" s="274" t="s">
        <v>39</v>
      </c>
      <c r="C55" s="288" t="s">
        <v>524</v>
      </c>
      <c r="D55" s="284"/>
      <c r="E55" s="282" t="n">
        <v>0</v>
      </c>
      <c r="F55" s="282" t="n">
        <v>0</v>
      </c>
      <c r="G55" s="282" t="n">
        <v>0</v>
      </c>
      <c r="H55" s="282" t="n">
        <v>0</v>
      </c>
      <c r="I55" s="282" t="n">
        <v>0</v>
      </c>
      <c r="J55" s="282" t="n">
        <v>0</v>
      </c>
      <c r="K55" s="282" t="n">
        <v>0</v>
      </c>
      <c r="L55" s="282" t="n">
        <v>0</v>
      </c>
      <c r="M55" s="282" t="n">
        <v>0</v>
      </c>
      <c r="N55" s="282" t="n">
        <v>0</v>
      </c>
      <c r="O55" s="282" t="n">
        <v>0</v>
      </c>
      <c r="P55" s="282" t="n">
        <v>0</v>
      </c>
      <c r="Q55" s="282" t="n">
        <v>0</v>
      </c>
      <c r="R55" s="282" t="n">
        <v>0</v>
      </c>
      <c r="S55" s="282" t="n">
        <v>0</v>
      </c>
      <c r="T55" s="282" t="n">
        <f aca="false">SUM(E55:S55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</row>
    <row r="56" customFormat="false" ht="15.75" hidden="false" customHeight="true" outlineLevel="0" collapsed="false">
      <c r="A56" s="267"/>
      <c r="B56" s="274" t="s">
        <v>45</v>
      </c>
      <c r="C56" s="288" t="s">
        <v>525</v>
      </c>
      <c r="D56" s="284"/>
      <c r="E56" s="282" t="n">
        <v>0</v>
      </c>
      <c r="F56" s="282" t="n">
        <v>0</v>
      </c>
      <c r="G56" s="282" t="n">
        <v>0</v>
      </c>
      <c r="H56" s="282" t="n">
        <v>0</v>
      </c>
      <c r="I56" s="282" t="n">
        <v>0</v>
      </c>
      <c r="J56" s="282" t="n">
        <v>0</v>
      </c>
      <c r="K56" s="282" t="n">
        <v>0</v>
      </c>
      <c r="L56" s="282" t="n">
        <v>0</v>
      </c>
      <c r="M56" s="282" t="n">
        <v>0</v>
      </c>
      <c r="N56" s="282" t="n">
        <v>0</v>
      </c>
      <c r="O56" s="282" t="n">
        <v>0</v>
      </c>
      <c r="P56" s="282" t="n">
        <v>0</v>
      </c>
      <c r="Q56" s="282" t="n">
        <v>0</v>
      </c>
      <c r="R56" s="282" t="n">
        <v>0</v>
      </c>
      <c r="S56" s="282" t="n">
        <v>0</v>
      </c>
      <c r="T56" s="282" t="n">
        <f aca="false">SUM(E56:S56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</row>
    <row r="57" customFormat="false" ht="15.75" hidden="false" customHeight="true" outlineLevel="0" collapsed="false">
      <c r="A57" s="267"/>
      <c r="B57" s="274" t="s">
        <v>59</v>
      </c>
      <c r="C57" s="289" t="s">
        <v>526</v>
      </c>
      <c r="D57" s="284"/>
      <c r="E57" s="282" t="n">
        <v>0</v>
      </c>
      <c r="F57" s="282" t="n">
        <v>0</v>
      </c>
      <c r="G57" s="282" t="n">
        <v>0</v>
      </c>
      <c r="H57" s="282" t="n">
        <v>0</v>
      </c>
      <c r="I57" s="282" t="n">
        <v>0</v>
      </c>
      <c r="J57" s="282" t="n">
        <v>0</v>
      </c>
      <c r="K57" s="282" t="n">
        <v>0</v>
      </c>
      <c r="L57" s="282" t="n">
        <v>0</v>
      </c>
      <c r="M57" s="282" t="n">
        <v>0</v>
      </c>
      <c r="N57" s="282" t="n">
        <v>0</v>
      </c>
      <c r="O57" s="282" t="n">
        <v>0</v>
      </c>
      <c r="P57" s="282" t="n">
        <v>0</v>
      </c>
      <c r="Q57" s="282" t="n">
        <v>0</v>
      </c>
      <c r="R57" s="282" t="n">
        <v>0</v>
      </c>
      <c r="S57" s="282" t="n">
        <v>0</v>
      </c>
      <c r="T57" s="282" t="n">
        <f aca="false">SUM(E57:S57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</row>
    <row r="58" customFormat="false" ht="15.75" hidden="false" customHeight="true" outlineLevel="0" collapsed="false">
      <c r="A58" s="267"/>
      <c r="B58" s="274" t="s">
        <v>62</v>
      </c>
      <c r="C58" s="288" t="s">
        <v>527</v>
      </c>
      <c r="D58" s="284"/>
      <c r="E58" s="282" t="n">
        <v>0</v>
      </c>
      <c r="F58" s="282" t="n">
        <v>0</v>
      </c>
      <c r="G58" s="282" t="n">
        <v>0</v>
      </c>
      <c r="H58" s="282" t="n">
        <v>0</v>
      </c>
      <c r="I58" s="282" t="n">
        <v>0</v>
      </c>
      <c r="J58" s="282" t="n">
        <v>0</v>
      </c>
      <c r="K58" s="282" t="n">
        <v>0</v>
      </c>
      <c r="L58" s="282" t="n">
        <v>92</v>
      </c>
      <c r="M58" s="282" t="n">
        <v>0</v>
      </c>
      <c r="N58" s="282" t="n">
        <v>0</v>
      </c>
      <c r="O58" s="282" t="n">
        <v>0</v>
      </c>
      <c r="P58" s="282" t="n">
        <v>0</v>
      </c>
      <c r="Q58" s="282" t="n">
        <v>0</v>
      </c>
      <c r="R58" s="282" t="n">
        <v>0</v>
      </c>
      <c r="S58" s="282" t="n">
        <v>0</v>
      </c>
      <c r="T58" s="282" t="n">
        <f aca="false">SUM(E58:S58)</f>
        <v>92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</row>
    <row r="59" customFormat="false" ht="15.75" hidden="false" customHeight="true" outlineLevel="0" collapsed="false">
      <c r="A59" s="267"/>
      <c r="B59" s="274" t="s">
        <v>73</v>
      </c>
      <c r="C59" s="288" t="s">
        <v>528</v>
      </c>
      <c r="D59" s="284"/>
      <c r="E59" s="282" t="n">
        <v>0</v>
      </c>
      <c r="F59" s="282" t="n">
        <v>0</v>
      </c>
      <c r="G59" s="282" t="n">
        <v>0</v>
      </c>
      <c r="H59" s="282" t="n">
        <v>0</v>
      </c>
      <c r="I59" s="282" t="n">
        <v>0</v>
      </c>
      <c r="J59" s="282" t="n">
        <v>0</v>
      </c>
      <c r="K59" s="282" t="n">
        <v>0</v>
      </c>
      <c r="L59" s="282" t="n">
        <v>0</v>
      </c>
      <c r="M59" s="282" t="n">
        <v>0</v>
      </c>
      <c r="N59" s="282" t="n">
        <v>0</v>
      </c>
      <c r="O59" s="282" t="n">
        <v>0</v>
      </c>
      <c r="P59" s="282" t="n">
        <v>0</v>
      </c>
      <c r="Q59" s="282" t="n">
        <v>0</v>
      </c>
      <c r="R59" s="282" t="n">
        <v>0</v>
      </c>
      <c r="S59" s="282" t="n">
        <v>0</v>
      </c>
      <c r="T59" s="282" t="n">
        <f aca="false">SUM(E59:S59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</row>
    <row r="60" customFormat="false" ht="30" hidden="false" customHeight="true" outlineLevel="0" collapsed="false">
      <c r="A60" s="267"/>
      <c r="B60" s="274" t="s">
        <v>80</v>
      </c>
      <c r="C60" s="288" t="s">
        <v>529</v>
      </c>
      <c r="D60" s="284"/>
      <c r="E60" s="282" t="n">
        <v>0</v>
      </c>
      <c r="F60" s="282" t="n">
        <v>0</v>
      </c>
      <c r="G60" s="282" t="n">
        <v>0</v>
      </c>
      <c r="H60" s="282" t="n">
        <v>0</v>
      </c>
      <c r="I60" s="282" t="n">
        <v>0</v>
      </c>
      <c r="J60" s="282" t="n">
        <v>0</v>
      </c>
      <c r="K60" s="282" t="n">
        <v>0</v>
      </c>
      <c r="L60" s="282" t="n">
        <v>0</v>
      </c>
      <c r="M60" s="282" t="n">
        <v>0</v>
      </c>
      <c r="N60" s="282" t="n">
        <v>0</v>
      </c>
      <c r="O60" s="282" t="n">
        <v>0</v>
      </c>
      <c r="P60" s="282" t="n">
        <v>0</v>
      </c>
      <c r="Q60" s="282" t="n">
        <v>0</v>
      </c>
      <c r="R60" s="282" t="n">
        <v>0</v>
      </c>
      <c r="S60" s="282" t="n">
        <v>0</v>
      </c>
      <c r="T60" s="282" t="n">
        <f aca="false">SUM(E60:S60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</row>
    <row r="61" customFormat="false" ht="30" hidden="false" customHeight="true" outlineLevel="0" collapsed="false">
      <c r="A61" s="267"/>
      <c r="B61" s="274" t="s">
        <v>89</v>
      </c>
      <c r="C61" s="288" t="s">
        <v>530</v>
      </c>
      <c r="D61" s="284"/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282" t="n">
        <v>0</v>
      </c>
      <c r="R61" s="282" t="n">
        <v>0</v>
      </c>
      <c r="S61" s="282" t="n">
        <v>0</v>
      </c>
      <c r="T61" s="282" t="n">
        <f aca="false">SUM(E61:S61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</row>
    <row r="62" customFormat="false" ht="15.75" hidden="false" customHeight="true" outlineLevel="0" collapsed="false">
      <c r="A62" s="267"/>
      <c r="B62" s="274" t="s">
        <v>99</v>
      </c>
      <c r="C62" s="288" t="s">
        <v>531</v>
      </c>
      <c r="D62" s="284"/>
      <c r="E62" s="282" t="n">
        <f aca="false">+E63+E64</f>
        <v>0</v>
      </c>
      <c r="F62" s="282" t="n">
        <f aca="false">+F63+F64</f>
        <v>0</v>
      </c>
      <c r="G62" s="282" t="n">
        <f aca="false">+G63+G64</f>
        <v>0</v>
      </c>
      <c r="H62" s="282" t="n">
        <f aca="false">+H63+H64</f>
        <v>0</v>
      </c>
      <c r="I62" s="282" t="n">
        <f aca="false">+I63+I64</f>
        <v>0</v>
      </c>
      <c r="J62" s="282" t="n">
        <f aca="false">+J63+J64</f>
        <v>0</v>
      </c>
      <c r="K62" s="282" t="n">
        <f aca="false">+K63+K64</f>
        <v>0</v>
      </c>
      <c r="L62" s="282" t="n">
        <v>0</v>
      </c>
      <c r="M62" s="282" t="n">
        <v>0</v>
      </c>
      <c r="N62" s="282" t="n">
        <v>0</v>
      </c>
      <c r="O62" s="282" t="n">
        <v>0</v>
      </c>
      <c r="P62" s="282" t="n">
        <v>0</v>
      </c>
      <c r="Q62" s="282" t="n">
        <v>0</v>
      </c>
      <c r="R62" s="282" t="n">
        <v>0</v>
      </c>
      <c r="S62" s="282" t="n">
        <v>0</v>
      </c>
      <c r="T62" s="282" t="n">
        <f aca="false">SUM(E62:S62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</row>
    <row r="63" customFormat="false" ht="15" hidden="false" customHeight="true" outlineLevel="0" collapsed="false">
      <c r="A63" s="267"/>
      <c r="B63" s="268" t="s">
        <v>102</v>
      </c>
      <c r="C63" s="288" t="s">
        <v>532</v>
      </c>
      <c r="D63" s="284"/>
      <c r="E63" s="282" t="n">
        <v>0</v>
      </c>
      <c r="F63" s="282" t="n">
        <v>0</v>
      </c>
      <c r="G63" s="282" t="n">
        <v>0</v>
      </c>
      <c r="H63" s="282" t="n">
        <v>0</v>
      </c>
      <c r="I63" s="282" t="n">
        <v>0</v>
      </c>
      <c r="J63" s="282" t="n">
        <v>0</v>
      </c>
      <c r="K63" s="282" t="n">
        <v>0</v>
      </c>
      <c r="L63" s="282" t="n">
        <v>0</v>
      </c>
      <c r="M63" s="282" t="n">
        <v>0</v>
      </c>
      <c r="N63" s="282" t="n">
        <v>0</v>
      </c>
      <c r="O63" s="282" t="n">
        <v>0</v>
      </c>
      <c r="P63" s="282" t="n">
        <v>0</v>
      </c>
      <c r="Q63" s="282" t="n">
        <v>0</v>
      </c>
      <c r="R63" s="282" t="n">
        <v>0</v>
      </c>
      <c r="S63" s="282" t="n">
        <v>0</v>
      </c>
      <c r="T63" s="282" t="n">
        <f aca="false">SUM(E63:S63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</row>
    <row r="64" customFormat="false" ht="15" hidden="false" customHeight="true" outlineLevel="0" collapsed="false">
      <c r="A64" s="267"/>
      <c r="B64" s="268" t="s">
        <v>104</v>
      </c>
      <c r="C64" s="288" t="s">
        <v>533</v>
      </c>
      <c r="D64" s="284"/>
      <c r="E64" s="282" t="n">
        <v>0</v>
      </c>
      <c r="F64" s="282" t="n">
        <v>0</v>
      </c>
      <c r="G64" s="282" t="n">
        <v>0</v>
      </c>
      <c r="H64" s="282" t="n">
        <v>0</v>
      </c>
      <c r="I64" s="282" t="n">
        <v>0</v>
      </c>
      <c r="J64" s="282" t="n">
        <v>0</v>
      </c>
      <c r="K64" s="282" t="n">
        <v>0</v>
      </c>
      <c r="L64" s="282" t="n">
        <v>0</v>
      </c>
      <c r="M64" s="282" t="n">
        <v>0</v>
      </c>
      <c r="N64" s="282" t="n">
        <v>0</v>
      </c>
      <c r="O64" s="282" t="n">
        <v>0</v>
      </c>
      <c r="P64" s="282" t="n">
        <v>0</v>
      </c>
      <c r="Q64" s="282" t="n">
        <v>0</v>
      </c>
      <c r="R64" s="282" t="n">
        <v>0</v>
      </c>
      <c r="S64" s="282" t="n">
        <v>0</v>
      </c>
      <c r="T64" s="282" t="n">
        <f aca="false">SUM(E64:S64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</row>
    <row r="65" customFormat="false" ht="15.75" hidden="false" customHeight="true" outlineLevel="0" collapsed="false">
      <c r="A65" s="267"/>
      <c r="B65" s="274" t="s">
        <v>108</v>
      </c>
      <c r="C65" s="267" t="s">
        <v>534</v>
      </c>
      <c r="D65" s="284"/>
      <c r="E65" s="282" t="n">
        <v>0</v>
      </c>
      <c r="F65" s="282" t="n">
        <v>0</v>
      </c>
      <c r="G65" s="282" t="n">
        <v>0</v>
      </c>
      <c r="H65" s="282" t="n">
        <v>0</v>
      </c>
      <c r="I65" s="282" t="n">
        <v>0</v>
      </c>
      <c r="J65" s="282" t="n">
        <v>0</v>
      </c>
      <c r="K65" s="282" t="n">
        <v>0</v>
      </c>
      <c r="L65" s="282" t="n">
        <v>0</v>
      </c>
      <c r="M65" s="282" t="n">
        <v>0</v>
      </c>
      <c r="N65" s="282" t="n">
        <v>0</v>
      </c>
      <c r="O65" s="282" t="n">
        <v>0</v>
      </c>
      <c r="P65" s="282" t="n">
        <v>0</v>
      </c>
      <c r="Q65" s="282" t="n">
        <v>0</v>
      </c>
      <c r="R65" s="282" t="n">
        <v>0</v>
      </c>
      <c r="S65" s="282" t="n">
        <v>0</v>
      </c>
      <c r="T65" s="282" t="n">
        <f aca="false">SUM(E65:S65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</row>
    <row r="66" customFormat="false" ht="15.75" hidden="false" customHeight="true" outlineLevel="0" collapsed="false">
      <c r="A66" s="267"/>
      <c r="B66" s="274" t="s">
        <v>111</v>
      </c>
      <c r="C66" s="267" t="s">
        <v>535</v>
      </c>
      <c r="D66" s="284"/>
      <c r="E66" s="282" t="n">
        <v>0</v>
      </c>
      <c r="F66" s="282" t="n">
        <v>0</v>
      </c>
      <c r="G66" s="282" t="n">
        <v>0</v>
      </c>
      <c r="H66" s="282" t="n">
        <v>0</v>
      </c>
      <c r="I66" s="282" t="n">
        <v>0</v>
      </c>
      <c r="J66" s="282" t="n">
        <v>0</v>
      </c>
      <c r="K66" s="282" t="n">
        <v>0</v>
      </c>
      <c r="L66" s="282" t="n">
        <v>0</v>
      </c>
      <c r="M66" s="282" t="n">
        <v>0</v>
      </c>
      <c r="N66" s="282" t="n">
        <v>0</v>
      </c>
      <c r="O66" s="282" t="n">
        <v>0</v>
      </c>
      <c r="P66" s="282" t="n">
        <v>0</v>
      </c>
      <c r="Q66" s="282" t="n">
        <v>0</v>
      </c>
      <c r="R66" s="282" t="n">
        <v>0</v>
      </c>
      <c r="S66" s="282" t="n">
        <v>0</v>
      </c>
      <c r="T66" s="282" t="n">
        <f aca="false">SUM(E66:S66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</row>
    <row r="67" customFormat="false" ht="15.75" hidden="false" customHeight="true" outlineLevel="0" collapsed="false">
      <c r="A67" s="267"/>
      <c r="B67" s="274" t="s">
        <v>413</v>
      </c>
      <c r="C67" s="288" t="s">
        <v>536</v>
      </c>
      <c r="D67" s="284"/>
      <c r="E67" s="282" t="n">
        <v>0</v>
      </c>
      <c r="F67" s="282" t="n">
        <v>0</v>
      </c>
      <c r="G67" s="282" t="n">
        <v>0</v>
      </c>
      <c r="H67" s="282" t="n">
        <v>0</v>
      </c>
      <c r="I67" s="282" t="n">
        <v>0</v>
      </c>
      <c r="J67" s="282" t="n">
        <v>0</v>
      </c>
      <c r="K67" s="282" t="n">
        <v>0</v>
      </c>
      <c r="L67" s="282" t="n">
        <v>0</v>
      </c>
      <c r="M67" s="282" t="n">
        <v>0</v>
      </c>
      <c r="N67" s="282" t="n">
        <v>0</v>
      </c>
      <c r="O67" s="282" t="n">
        <v>0</v>
      </c>
      <c r="P67" s="282" t="n">
        <v>0</v>
      </c>
      <c r="Q67" s="282" t="n">
        <v>0</v>
      </c>
      <c r="R67" s="282" t="n">
        <v>0</v>
      </c>
      <c r="S67" s="282" t="n">
        <v>0</v>
      </c>
      <c r="T67" s="282" t="n">
        <f aca="false">SUM(E67:S67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</row>
    <row r="68" customFormat="false" ht="15.75" hidden="false" customHeight="true" outlineLevel="0" collapsed="false">
      <c r="A68" s="267"/>
      <c r="B68" s="274" t="s">
        <v>120</v>
      </c>
      <c r="C68" s="288" t="s">
        <v>54</v>
      </c>
      <c r="D68" s="284"/>
      <c r="E68" s="282" t="n">
        <v>0</v>
      </c>
      <c r="F68" s="282" t="n">
        <v>0</v>
      </c>
      <c r="G68" s="282" t="n">
        <v>0</v>
      </c>
      <c r="H68" s="282" t="n">
        <v>0</v>
      </c>
      <c r="I68" s="282" t="n">
        <v>0</v>
      </c>
      <c r="J68" s="282" t="n">
        <v>0</v>
      </c>
      <c r="K68" s="282" t="n">
        <f aca="false">-I68</f>
        <v>-0</v>
      </c>
      <c r="L68" s="282" t="n">
        <v>0</v>
      </c>
      <c r="M68" s="282" t="n">
        <v>0</v>
      </c>
      <c r="N68" s="282" t="n">
        <v>719</v>
      </c>
      <c r="O68" s="282" t="n">
        <v>796</v>
      </c>
      <c r="P68" s="282" t="n">
        <v>-714</v>
      </c>
      <c r="Q68" s="282" t="n">
        <v>0</v>
      </c>
      <c r="R68" s="282" t="n">
        <v>0</v>
      </c>
      <c r="S68" s="282" t="n">
        <v>0</v>
      </c>
      <c r="T68" s="282" t="n">
        <f aca="false">SUM(E68:S68)</f>
        <v>801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</row>
    <row r="69" customFormat="false" ht="15.75" hidden="false" customHeight="true" outlineLevel="0" collapsed="false">
      <c r="A69" s="267"/>
      <c r="B69" s="274" t="s">
        <v>127</v>
      </c>
      <c r="C69" s="288" t="s">
        <v>537</v>
      </c>
      <c r="D69" s="284"/>
      <c r="E69" s="282" t="n">
        <v>0</v>
      </c>
      <c r="F69" s="282" t="n">
        <v>0</v>
      </c>
      <c r="G69" s="282" t="n">
        <v>0</v>
      </c>
      <c r="H69" s="282" t="n">
        <v>0</v>
      </c>
      <c r="I69" s="282" t="n">
        <v>0</v>
      </c>
      <c r="J69" s="282" t="n">
        <v>0</v>
      </c>
      <c r="K69" s="282" t="n">
        <v>0</v>
      </c>
      <c r="L69" s="282" t="n">
        <v>0</v>
      </c>
      <c r="M69" s="282" t="n">
        <v>100090</v>
      </c>
      <c r="N69" s="282" t="n">
        <v>0</v>
      </c>
      <c r="O69" s="282" t="n">
        <v>0</v>
      </c>
      <c r="P69" s="282" t="n">
        <v>0</v>
      </c>
      <c r="Q69" s="282" t="n">
        <v>0</v>
      </c>
      <c r="R69" s="282" t="n">
        <v>0</v>
      </c>
      <c r="S69" s="282" t="n">
        <v>0</v>
      </c>
      <c r="T69" s="282" t="n">
        <f aca="false">SUM(E69:S69)</f>
        <v>10009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</row>
    <row r="70" customFormat="false" ht="15.75" hidden="false" customHeight="true" outlineLevel="0" collapsed="false">
      <c r="A70" s="267"/>
      <c r="B70" s="274" t="s">
        <v>134</v>
      </c>
      <c r="C70" s="288" t="s">
        <v>538</v>
      </c>
      <c r="D70" s="284"/>
      <c r="E70" s="282" t="n">
        <v>0</v>
      </c>
      <c r="F70" s="282" t="n">
        <v>0</v>
      </c>
      <c r="G70" s="282" t="n">
        <v>0</v>
      </c>
      <c r="H70" s="282" t="n">
        <v>0</v>
      </c>
      <c r="I70" s="282" t="n">
        <f aca="false">+I71+I72+I73</f>
        <v>9636</v>
      </c>
      <c r="J70" s="282" t="n">
        <f aca="false">+J71+J72+J73</f>
        <v>0</v>
      </c>
      <c r="K70" s="282" t="n">
        <f aca="false">+K71+K72+K73</f>
        <v>183089</v>
      </c>
      <c r="L70" s="282" t="n">
        <f aca="false">+L71+L72+L73</f>
        <v>0</v>
      </c>
      <c r="M70" s="282" t="n">
        <f aca="false">+M71+M72+M73</f>
        <v>-191835</v>
      </c>
      <c r="N70" s="282" t="n">
        <f aca="false">+N71+N72+N73</f>
        <v>-890</v>
      </c>
      <c r="O70" s="282" t="n">
        <f aca="false">+O71+O72+O73</f>
        <v>0</v>
      </c>
      <c r="P70" s="282" t="n">
        <f aca="false">+P71+P72+P73</f>
        <v>0</v>
      </c>
      <c r="Q70" s="282" t="n">
        <f aca="false">+Q71+Q72+Q73</f>
        <v>0</v>
      </c>
      <c r="R70" s="282" t="n">
        <f aca="false">+R71+R72+R73</f>
        <v>0</v>
      </c>
      <c r="S70" s="282" t="n">
        <f aca="false">+S71+S72+S73</f>
        <v>0</v>
      </c>
      <c r="T70" s="282" t="n">
        <f aca="false">SUM(E70:S70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</row>
    <row r="71" customFormat="false" ht="15.75" hidden="false" customHeight="true" outlineLevel="0" collapsed="false">
      <c r="A71" s="267"/>
      <c r="B71" s="268" t="s">
        <v>420</v>
      </c>
      <c r="C71" s="288" t="s">
        <v>544</v>
      </c>
      <c r="D71" s="284"/>
      <c r="E71" s="282" t="n">
        <v>0</v>
      </c>
      <c r="F71" s="282" t="n">
        <v>0</v>
      </c>
      <c r="G71" s="282" t="n">
        <v>0</v>
      </c>
      <c r="H71" s="282" t="n">
        <v>0</v>
      </c>
      <c r="I71" s="282" t="n">
        <v>0</v>
      </c>
      <c r="J71" s="282" t="n">
        <v>0</v>
      </c>
      <c r="K71" s="282" t="n">
        <v>0</v>
      </c>
      <c r="L71" s="282" t="n">
        <v>0</v>
      </c>
      <c r="M71" s="282" t="n">
        <v>0</v>
      </c>
      <c r="N71" s="282" t="n">
        <v>0</v>
      </c>
      <c r="O71" s="282" t="n">
        <v>0</v>
      </c>
      <c r="P71" s="282" t="n">
        <v>0</v>
      </c>
      <c r="Q71" s="282" t="n">
        <v>0</v>
      </c>
      <c r="R71" s="282" t="n">
        <v>0</v>
      </c>
      <c r="S71" s="282" t="n">
        <v>0</v>
      </c>
      <c r="T71" s="282" t="n">
        <f aca="false">SUM(E71:S71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</row>
    <row r="72" customFormat="false" ht="15.75" hidden="false" customHeight="true" outlineLevel="0" collapsed="false">
      <c r="A72" s="267"/>
      <c r="B72" s="268" t="s">
        <v>422</v>
      </c>
      <c r="C72" s="288" t="s">
        <v>540</v>
      </c>
      <c r="D72" s="284"/>
      <c r="E72" s="282" t="n">
        <v>0</v>
      </c>
      <c r="F72" s="282" t="n">
        <v>0</v>
      </c>
      <c r="G72" s="282" t="n">
        <v>0</v>
      </c>
      <c r="H72" s="282" t="n">
        <v>0</v>
      </c>
      <c r="I72" s="282" t="n">
        <v>9636</v>
      </c>
      <c r="J72" s="282" t="n">
        <v>0</v>
      </c>
      <c r="K72" s="282" t="n">
        <v>183089</v>
      </c>
      <c r="L72" s="282" t="n">
        <v>0</v>
      </c>
      <c r="M72" s="282" t="n">
        <v>0</v>
      </c>
      <c r="N72" s="282" t="n">
        <v>-192725</v>
      </c>
      <c r="O72" s="282" t="n">
        <v>0</v>
      </c>
      <c r="P72" s="282" t="n">
        <v>0</v>
      </c>
      <c r="Q72" s="282" t="n">
        <v>0</v>
      </c>
      <c r="R72" s="282" t="n">
        <v>0</v>
      </c>
      <c r="S72" s="282" t="n">
        <v>0</v>
      </c>
      <c r="T72" s="282" t="n">
        <f aca="false">SUM(E72:S72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</row>
    <row r="73" customFormat="false" ht="15.75" hidden="false" customHeight="true" outlineLevel="0" collapsed="false">
      <c r="A73" s="267"/>
      <c r="B73" s="268" t="s">
        <v>424</v>
      </c>
      <c r="C73" s="288" t="s">
        <v>491</v>
      </c>
      <c r="D73" s="284"/>
      <c r="E73" s="282" t="n">
        <v>0</v>
      </c>
      <c r="F73" s="282" t="n">
        <v>0</v>
      </c>
      <c r="G73" s="282" t="n">
        <v>0</v>
      </c>
      <c r="H73" s="282" t="n">
        <v>0</v>
      </c>
      <c r="I73" s="282" t="n">
        <v>0</v>
      </c>
      <c r="J73" s="282" t="n">
        <v>0</v>
      </c>
      <c r="K73" s="282" t="n">
        <v>0</v>
      </c>
      <c r="L73" s="282" t="n">
        <v>0</v>
      </c>
      <c r="M73" s="282" t="n">
        <v>-191835</v>
      </c>
      <c r="N73" s="282" t="n">
        <v>191835</v>
      </c>
      <c r="O73" s="282" t="n">
        <v>0</v>
      </c>
      <c r="P73" s="282" t="n">
        <v>0</v>
      </c>
      <c r="Q73" s="282" t="n">
        <v>0</v>
      </c>
      <c r="R73" s="282" t="n">
        <v>0</v>
      </c>
      <c r="S73" s="282" t="n">
        <v>0</v>
      </c>
      <c r="T73" s="282" t="n">
        <f aca="false">SUM(E73:S73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</row>
    <row r="74" customFormat="false" ht="17.25" hidden="false" customHeight="true" outlineLevel="0" collapsed="false">
      <c r="A74" s="267"/>
      <c r="B74" s="299"/>
      <c r="C74" s="291"/>
      <c r="D74" s="292"/>
      <c r="E74" s="280"/>
      <c r="F74" s="280"/>
      <c r="G74" s="280"/>
      <c r="H74" s="280"/>
      <c r="I74" s="280"/>
      <c r="J74" s="280"/>
      <c r="K74" s="280"/>
      <c r="L74" s="280"/>
      <c r="M74" s="280"/>
      <c r="N74" s="280"/>
      <c r="O74" s="280"/>
      <c r="P74" s="280"/>
      <c r="Q74" s="280"/>
      <c r="R74" s="280"/>
      <c r="S74" s="280"/>
      <c r="T74" s="28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</row>
    <row r="75" customFormat="false" ht="15.75" hidden="false" customHeight="true" outlineLevel="0" collapsed="false">
      <c r="A75" s="267"/>
      <c r="B75" s="274"/>
      <c r="C75" s="281" t="s">
        <v>541</v>
      </c>
      <c r="D75" s="283"/>
      <c r="E75" s="286" t="n">
        <f aca="false">+E47+E50+E51+E52+E55+E56+E57+E58+E59+E60+E61+E62+E65+E66+E67+E68+E69+E70</f>
        <v>900000</v>
      </c>
      <c r="F75" s="286" t="n">
        <f aca="false">+F47+F50+F51+F52+F55+F56+F57+F58+F59+F60+F61+F62+F65+F66+F67+F68+F69+F70</f>
        <v>0</v>
      </c>
      <c r="G75" s="286" t="n">
        <f aca="false">+G47+G50+G51+G52+G55+G56+G57+G58+G59+G60+G61+G62+G65+G66+G67+G68+G69+G70</f>
        <v>0</v>
      </c>
      <c r="H75" s="286" t="n">
        <f aca="false">+H47+H50+H51+H52+H55+H56+H57+H58+H59+H60+H61+H62+H65+H66+H67+H68+H69+H70</f>
        <v>0</v>
      </c>
      <c r="I75" s="286" t="n">
        <f aca="false">+I47+I50+I51+I52+I55+I56+I57+I58+I59+I60+I61+I62+I65+I66+I67+I68+I69+I70</f>
        <v>59602</v>
      </c>
      <c r="J75" s="286" t="n">
        <v>0</v>
      </c>
      <c r="K75" s="286" t="n">
        <f aca="false">+K47+K50+K51+K52+K55+K56+K57+K58+K59+K60+K61+K62+K65+K66+K67+K68+K69+K70</f>
        <v>202043</v>
      </c>
      <c r="L75" s="286" t="n">
        <f aca="false">+L47+L50+L51+L52+L55+L56+L57+L58+L59+L60+L61+L62+L65+L66+L67+L68+L69+L70</f>
        <v>64</v>
      </c>
      <c r="M75" s="286" t="n">
        <f aca="false">+M47+M50+M51+M52+M55+M56+M57+M58+M59+M60+M61+M62+M65+M66+M67+M68+M69+M70</f>
        <v>100090</v>
      </c>
      <c r="N75" s="286" t="n">
        <f aca="false">+N47+N50+N51+N52+N55+N56+N57+N58+N59+N60+N61+N62+N65+N66+N67+N68+N69+N70</f>
        <v>720</v>
      </c>
      <c r="O75" s="286" t="n">
        <f aca="false">+O47+O50+O51+O52+O55+O56+O57+O58+O59+O60+O61+O62+O65+O66+O67+O68+O69+O70</f>
        <v>-1993</v>
      </c>
      <c r="P75" s="286" t="n">
        <f aca="false">+P47+P50+P51+P52+P55+P56+P57+P58+P59+P60+P61+P62+P65+P66+P67+P68+P69+P70</f>
        <v>54808</v>
      </c>
      <c r="Q75" s="286" t="n">
        <f aca="false">+Q47+Q50+Q51+Q52+Q55+Q56+Q57+Q58+Q59+Q60+Q61+Q62+Q65+Q66+Q67+Q68+Q69+Q70</f>
        <v>0</v>
      </c>
      <c r="R75" s="286" t="n">
        <f aca="false">+R47+R50+R51+R52+R55+R56+R57+R58+R59+R60+R61+R62+R65+R66+R67+R68+R69+R70</f>
        <v>0</v>
      </c>
      <c r="S75" s="286" t="n">
        <f aca="false">+S47+S50+S51+S52+S55+S56+S57+S58+S59+S60+S61+S62+S65+S66+S67+S68+S69+S70</f>
        <v>0</v>
      </c>
      <c r="T75" s="286" t="n">
        <f aca="false">+T47+T50+T51+T52+T55+T56+T57+T58+T59+T60+T61+T62+T65+T66+T67+T68+T69+T70</f>
        <v>1315334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</row>
    <row r="76" customFormat="false" ht="3.75" hidden="false" customHeight="true" outlineLevel="0" collapsed="false">
      <c r="A76" s="267"/>
      <c r="B76" s="293"/>
      <c r="C76" s="294"/>
      <c r="D76" s="300"/>
      <c r="E76" s="301"/>
      <c r="F76" s="301"/>
      <c r="G76" s="301"/>
      <c r="H76" s="301"/>
      <c r="I76" s="301"/>
      <c r="J76" s="301"/>
      <c r="K76" s="301"/>
      <c r="L76" s="301"/>
      <c r="M76" s="301"/>
      <c r="N76" s="301"/>
      <c r="O76" s="301"/>
      <c r="P76" s="301"/>
      <c r="Q76" s="301"/>
      <c r="R76" s="301"/>
      <c r="S76" s="301"/>
      <c r="T76" s="301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</row>
    <row r="77" customFormat="false" ht="21.75" hidden="false" customHeight="true" outlineLevel="0" collapsed="false">
      <c r="A77" s="302"/>
      <c r="B77" s="302"/>
      <c r="C77" s="302"/>
      <c r="D77" s="283"/>
      <c r="E77" s="282"/>
      <c r="F77" s="282"/>
      <c r="G77" s="282"/>
      <c r="H77" s="282"/>
      <c r="I77" s="282"/>
      <c r="J77" s="282"/>
      <c r="K77" s="282"/>
      <c r="L77" s="282"/>
      <c r="M77" s="282"/>
      <c r="N77" s="282"/>
      <c r="O77" s="282"/>
      <c r="P77" s="282"/>
      <c r="Q77" s="282"/>
      <c r="R77" s="282"/>
      <c r="S77" s="282"/>
      <c r="T77" s="282"/>
    </row>
    <row r="78" customFormat="false" ht="20.1" hidden="false" customHeight="true" outlineLevel="0" collapsed="false">
      <c r="A78" s="302"/>
      <c r="B78" s="302"/>
      <c r="C78" s="302"/>
      <c r="D78" s="303"/>
      <c r="E78" s="303"/>
      <c r="F78" s="303"/>
      <c r="G78" s="303"/>
      <c r="H78" s="303"/>
      <c r="I78" s="303"/>
      <c r="K78" s="303"/>
      <c r="L78" s="303"/>
      <c r="M78" s="267"/>
      <c r="N78" s="303"/>
      <c r="O78" s="303"/>
      <c r="P78" s="303"/>
      <c r="Q78" s="303"/>
      <c r="R78" s="303"/>
      <c r="S78" s="303"/>
      <c r="T78" s="303"/>
    </row>
    <row r="79" customFormat="false" ht="20.1" hidden="false" customHeight="true" outlineLevel="0" collapsed="false">
      <c r="A79" s="302"/>
      <c r="B79" s="302"/>
      <c r="C79" s="302"/>
      <c r="D79" s="303"/>
      <c r="E79" s="303"/>
      <c r="F79" s="303"/>
      <c r="G79" s="303"/>
      <c r="H79" s="303"/>
      <c r="I79" s="303"/>
      <c r="K79" s="303"/>
      <c r="L79" s="303"/>
      <c r="M79" s="267"/>
      <c r="N79" s="303"/>
      <c r="O79" s="303"/>
      <c r="P79" s="303"/>
      <c r="Q79" s="303"/>
      <c r="R79" s="303"/>
      <c r="S79" s="303"/>
      <c r="T79" s="303"/>
    </row>
    <row r="80" customFormat="false" ht="20.1" hidden="false" customHeight="true" outlineLevel="0" collapsed="false">
      <c r="A80" s="302"/>
      <c r="B80" s="302"/>
      <c r="C80" s="302"/>
      <c r="D80" s="303"/>
      <c r="E80" s="303"/>
      <c r="F80" s="303"/>
      <c r="G80" s="303"/>
      <c r="H80" s="303"/>
      <c r="I80" s="303"/>
      <c r="K80" s="303"/>
      <c r="L80" s="303"/>
      <c r="M80" s="267"/>
      <c r="N80" s="303"/>
      <c r="O80" s="303"/>
      <c r="P80" s="303"/>
      <c r="Q80" s="303"/>
      <c r="R80" s="303"/>
      <c r="S80" s="303"/>
      <c r="T80" s="303"/>
    </row>
    <row r="81" customFormat="false" ht="20.1" hidden="false" customHeight="true" outlineLevel="0" collapsed="false">
      <c r="A81" s="302"/>
      <c r="B81" s="302"/>
      <c r="C81" s="302"/>
      <c r="D81" s="303"/>
      <c r="E81" s="303"/>
      <c r="F81" s="303"/>
      <c r="G81" s="303"/>
      <c r="H81" s="303"/>
      <c r="I81" s="303"/>
      <c r="K81" s="303"/>
      <c r="L81" s="303"/>
      <c r="M81" s="267"/>
      <c r="N81" s="303"/>
      <c r="O81" s="303"/>
      <c r="P81" s="303"/>
      <c r="Q81" s="303"/>
      <c r="R81" s="303"/>
      <c r="S81" s="303"/>
      <c r="T81" s="303"/>
    </row>
    <row r="82" customFormat="false" ht="20.1" hidden="false" customHeight="true" outlineLevel="0" collapsed="false">
      <c r="A82" s="302"/>
      <c r="B82" s="302"/>
      <c r="C82" s="302"/>
      <c r="D82" s="303"/>
      <c r="E82" s="303"/>
      <c r="F82" s="303"/>
      <c r="G82" s="303"/>
      <c r="H82" s="303"/>
      <c r="I82" s="303"/>
      <c r="K82" s="303"/>
      <c r="L82" s="303"/>
      <c r="M82" s="267"/>
      <c r="N82" s="303"/>
      <c r="O82" s="303"/>
      <c r="P82" s="303"/>
      <c r="Q82" s="303"/>
      <c r="R82" s="303"/>
      <c r="S82" s="303"/>
      <c r="T82" s="303"/>
    </row>
    <row r="83" customFormat="false" ht="20.1" hidden="false" customHeight="true" outlineLevel="0" collapsed="false">
      <c r="A83" s="302"/>
      <c r="B83" s="302"/>
      <c r="C83" s="302"/>
      <c r="D83" s="303"/>
      <c r="E83" s="303"/>
      <c r="F83" s="303"/>
      <c r="G83" s="303"/>
      <c r="H83" s="303"/>
      <c r="I83" s="303"/>
      <c r="K83" s="303"/>
      <c r="L83" s="303"/>
      <c r="M83" s="267"/>
      <c r="N83" s="303"/>
      <c r="O83" s="303"/>
      <c r="P83" s="303"/>
      <c r="Q83" s="303"/>
      <c r="R83" s="303"/>
      <c r="S83" s="303"/>
      <c r="T83" s="303"/>
    </row>
    <row r="84" customFormat="false" ht="20.1" hidden="false" customHeight="true" outlineLevel="0" collapsed="false">
      <c r="A84" s="302"/>
      <c r="B84" s="302"/>
      <c r="C84" s="302"/>
      <c r="D84" s="303"/>
      <c r="E84" s="303"/>
      <c r="F84" s="303"/>
      <c r="G84" s="303"/>
      <c r="H84" s="303"/>
      <c r="I84" s="303"/>
      <c r="K84" s="303"/>
      <c r="L84" s="303"/>
      <c r="M84" s="267"/>
      <c r="N84" s="303"/>
      <c r="O84" s="303"/>
      <c r="P84" s="303"/>
      <c r="Q84" s="303"/>
      <c r="R84" s="303"/>
      <c r="S84" s="303"/>
      <c r="T84" s="303"/>
    </row>
    <row r="85" customFormat="false" ht="20.1" hidden="false" customHeight="true" outlineLevel="0" collapsed="false">
      <c r="A85" s="302"/>
      <c r="B85" s="302"/>
      <c r="C85" s="302"/>
      <c r="D85" s="303"/>
      <c r="E85" s="303"/>
      <c r="F85" s="303"/>
      <c r="G85" s="303"/>
      <c r="H85" s="303"/>
      <c r="I85" s="303"/>
      <c r="K85" s="303"/>
      <c r="L85" s="303"/>
      <c r="M85" s="267"/>
      <c r="N85" s="303"/>
      <c r="O85" s="303"/>
      <c r="P85" s="303"/>
      <c r="Q85" s="303"/>
      <c r="R85" s="303"/>
      <c r="S85" s="303"/>
      <c r="T85" s="303"/>
    </row>
    <row r="86" customFormat="false" ht="20.1" hidden="false" customHeight="true" outlineLevel="0" collapsed="false">
      <c r="B86" s="304"/>
      <c r="C86" s="303"/>
      <c r="D86" s="303"/>
      <c r="E86" s="303"/>
      <c r="F86" s="303"/>
      <c r="G86" s="303"/>
      <c r="H86" s="303"/>
      <c r="I86" s="303"/>
      <c r="K86" s="303"/>
      <c r="L86" s="303"/>
      <c r="M86" s="267"/>
      <c r="N86" s="303"/>
      <c r="O86" s="303"/>
      <c r="P86" s="303"/>
      <c r="Q86" s="303"/>
      <c r="R86" s="303"/>
      <c r="S86" s="303"/>
      <c r="T86" s="303"/>
    </row>
    <row r="87" customFormat="false" ht="20.1" hidden="false" customHeight="true" outlineLevel="0" collapsed="false">
      <c r="B87" s="304"/>
      <c r="C87" s="303"/>
      <c r="D87" s="303"/>
      <c r="E87" s="303"/>
      <c r="F87" s="303"/>
      <c r="G87" s="303"/>
      <c r="H87" s="303"/>
      <c r="I87" s="303"/>
      <c r="K87" s="303"/>
      <c r="L87" s="303"/>
      <c r="M87" s="267"/>
      <c r="N87" s="303"/>
      <c r="O87" s="303"/>
      <c r="P87" s="303"/>
      <c r="Q87" s="303"/>
      <c r="R87" s="303"/>
      <c r="S87" s="303"/>
      <c r="T87" s="303"/>
    </row>
    <row r="88" customFormat="false" ht="20.1" hidden="false" customHeight="true" outlineLevel="0" collapsed="false">
      <c r="B88" s="304"/>
      <c r="C88" s="303"/>
      <c r="D88" s="303"/>
      <c r="E88" s="303"/>
      <c r="F88" s="303"/>
      <c r="G88" s="303"/>
      <c r="H88" s="303"/>
      <c r="I88" s="303"/>
      <c r="K88" s="303"/>
      <c r="L88" s="303"/>
      <c r="M88" s="267"/>
      <c r="N88" s="303"/>
      <c r="O88" s="303"/>
      <c r="P88" s="303"/>
      <c r="Q88" s="303"/>
      <c r="R88" s="303"/>
      <c r="S88" s="303"/>
      <c r="T88" s="303"/>
    </row>
    <row r="89" customFormat="false" ht="20.1" hidden="false" customHeight="true" outlineLevel="0" collapsed="false">
      <c r="B89" s="304"/>
      <c r="C89" s="303"/>
      <c r="D89" s="303"/>
      <c r="E89" s="303"/>
      <c r="F89" s="303"/>
      <c r="G89" s="303"/>
      <c r="H89" s="303"/>
      <c r="I89" s="303"/>
      <c r="K89" s="303"/>
      <c r="L89" s="303"/>
      <c r="M89" s="267"/>
      <c r="N89" s="303"/>
      <c r="O89" s="303"/>
      <c r="P89" s="303"/>
      <c r="Q89" s="303"/>
      <c r="R89" s="303"/>
      <c r="S89" s="303"/>
      <c r="T89" s="303"/>
    </row>
    <row r="90" customFormat="false" ht="20.1" hidden="false" customHeight="true" outlineLevel="0" collapsed="false">
      <c r="B90" s="304"/>
      <c r="C90" s="303"/>
      <c r="D90" s="303"/>
      <c r="E90" s="303"/>
      <c r="F90" s="303"/>
      <c r="G90" s="303"/>
      <c r="H90" s="303"/>
      <c r="I90" s="303"/>
      <c r="K90" s="303"/>
      <c r="L90" s="303"/>
      <c r="M90" s="267"/>
      <c r="N90" s="303"/>
      <c r="O90" s="303"/>
      <c r="P90" s="303"/>
      <c r="Q90" s="303"/>
      <c r="R90" s="303"/>
      <c r="S90" s="303"/>
      <c r="T90" s="303"/>
    </row>
    <row r="91" customFormat="false" ht="20.1" hidden="false" customHeight="true" outlineLevel="0" collapsed="false">
      <c r="B91" s="304"/>
      <c r="C91" s="303"/>
      <c r="D91" s="303"/>
      <c r="E91" s="303"/>
      <c r="F91" s="303"/>
      <c r="G91" s="303"/>
      <c r="H91" s="303"/>
      <c r="I91" s="303"/>
      <c r="K91" s="303"/>
      <c r="L91" s="303"/>
      <c r="M91" s="267"/>
      <c r="N91" s="303"/>
      <c r="O91" s="303"/>
      <c r="P91" s="303"/>
      <c r="Q91" s="303"/>
      <c r="R91" s="303"/>
      <c r="S91" s="303"/>
      <c r="T91" s="303"/>
    </row>
    <row r="92" customFormat="false" ht="20.1" hidden="false" customHeight="true" outlineLevel="0" collapsed="false">
      <c r="B92" s="304"/>
      <c r="C92" s="303"/>
      <c r="D92" s="303"/>
      <c r="E92" s="303"/>
      <c r="F92" s="303"/>
      <c r="G92" s="303"/>
      <c r="H92" s="303"/>
      <c r="I92" s="303"/>
      <c r="K92" s="303"/>
      <c r="L92" s="303"/>
      <c r="M92" s="267"/>
      <c r="N92" s="303"/>
      <c r="O92" s="303"/>
      <c r="P92" s="303"/>
      <c r="Q92" s="303"/>
      <c r="R92" s="303"/>
      <c r="S92" s="303"/>
      <c r="T92" s="303"/>
    </row>
    <row r="93" customFormat="false" ht="20.1" hidden="false" customHeight="true" outlineLevel="0" collapsed="false">
      <c r="B93" s="304"/>
      <c r="C93" s="303"/>
      <c r="D93" s="303"/>
      <c r="E93" s="303"/>
      <c r="F93" s="303"/>
      <c r="G93" s="303"/>
      <c r="H93" s="303"/>
      <c r="I93" s="303"/>
      <c r="K93" s="303"/>
      <c r="L93" s="303"/>
      <c r="M93" s="267"/>
      <c r="N93" s="303"/>
      <c r="O93" s="303"/>
      <c r="P93" s="303"/>
      <c r="Q93" s="303"/>
      <c r="R93" s="303"/>
      <c r="S93" s="303"/>
      <c r="T93" s="303"/>
    </row>
    <row r="94" customFormat="false" ht="20.1" hidden="false" customHeight="true" outlineLevel="0" collapsed="false">
      <c r="B94" s="304"/>
      <c r="C94" s="303"/>
      <c r="D94" s="303"/>
    </row>
    <row r="95" customFormat="false" ht="20.1" hidden="false" customHeight="true" outlineLevel="0" collapsed="false">
      <c r="B95" s="304"/>
      <c r="C95" s="303"/>
      <c r="D95" s="303"/>
    </row>
    <row r="96" customFormat="false" ht="20.1" hidden="false" customHeight="true" outlineLevel="0" collapsed="false">
      <c r="B96" s="304"/>
      <c r="C96" s="303"/>
      <c r="D96" s="303"/>
    </row>
    <row r="97" customFormat="false" ht="20.1" hidden="false" customHeight="true" outlineLevel="0" collapsed="false">
      <c r="B97" s="304"/>
      <c r="C97" s="303"/>
      <c r="D97" s="303"/>
    </row>
    <row r="98" customFormat="false" ht="20.1" hidden="false" customHeight="true" outlineLevel="0" collapsed="false">
      <c r="B98" s="304"/>
      <c r="C98" s="303"/>
      <c r="D98" s="303"/>
    </row>
    <row r="99" customFormat="false" ht="20.1" hidden="false" customHeight="true" outlineLevel="0" collapsed="false">
      <c r="B99" s="304"/>
      <c r="C99" s="303"/>
      <c r="D99" s="303"/>
    </row>
    <row r="100" customFormat="false" ht="20.1" hidden="false" customHeight="true" outlineLevel="0" collapsed="false">
      <c r="B100" s="304"/>
      <c r="C100" s="303"/>
      <c r="D100" s="303"/>
    </row>
    <row r="101" customFormat="false" ht="20.1" hidden="false" customHeight="true" outlineLevel="0" collapsed="false">
      <c r="B101" s="304"/>
      <c r="C101" s="303"/>
      <c r="D101" s="303"/>
    </row>
    <row r="102" customFormat="false" ht="20.1" hidden="false" customHeight="true" outlineLevel="0" collapsed="false">
      <c r="B102" s="304"/>
      <c r="C102" s="303"/>
      <c r="D102" s="303"/>
    </row>
    <row r="103" customFormat="false" ht="20.1" hidden="false" customHeight="true" outlineLevel="0" collapsed="false">
      <c r="B103" s="304"/>
      <c r="C103" s="303"/>
      <c r="D103" s="303"/>
    </row>
    <row r="104" customFormat="false" ht="20.1" hidden="false" customHeight="true" outlineLevel="0" collapsed="false">
      <c r="B104" s="304"/>
      <c r="C104" s="303"/>
      <c r="D104" s="303"/>
    </row>
  </sheetData>
  <mergeCells count="1">
    <mergeCell ref="C4:C6"/>
  </mergeCells>
  <printOptions headings="false" gridLines="false" gridLinesSet="true" horizontalCentered="true" verticalCentered="false"/>
  <pageMargins left="0.179861111111111" right="0.196527777777778" top="0.4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2.7"/>
    <col collapsed="false" customWidth="true" hidden="false" outlineLevel="0" max="2" min="2" style="134" width="7.7"/>
    <col collapsed="false" customWidth="true" hidden="false" outlineLevel="0" max="3" min="3" style="134" width="101.56"/>
    <col collapsed="false" customWidth="true" hidden="false" outlineLevel="0" max="4" min="4" style="69" width="14.85"/>
    <col collapsed="false" customWidth="true" hidden="false" outlineLevel="0" max="5" min="5" style="69" width="16.13"/>
    <col collapsed="false" customWidth="true" hidden="false" outlineLevel="0" max="6" min="6" style="69" width="19.7"/>
    <col collapsed="false" customWidth="true" hidden="false" outlineLevel="0" max="11" min="7" style="0" width="9.06"/>
    <col collapsed="false" customWidth="false" hidden="false" outlineLevel="0" max="257" min="12" style="134" width="9.14"/>
  </cols>
  <sheetData>
    <row r="1" customFormat="false" ht="12.75" hidden="false" customHeight="true" outlineLevel="0" collapsed="false">
      <c r="A1" s="305"/>
      <c r="B1" s="306"/>
      <c r="C1" s="307"/>
      <c r="D1" s="308"/>
      <c r="E1" s="308"/>
      <c r="F1" s="309"/>
    </row>
    <row r="2" customFormat="false" ht="15.75" hidden="false" customHeight="true" outlineLevel="0" collapsed="false">
      <c r="A2" s="310"/>
      <c r="B2" s="310"/>
      <c r="C2" s="311"/>
      <c r="D2" s="312"/>
      <c r="E2" s="312"/>
      <c r="F2" s="313"/>
    </row>
    <row r="3" customFormat="false" ht="15.75" hidden="false" customHeight="true" outlineLevel="0" collapsed="false">
      <c r="A3" s="314"/>
      <c r="B3" s="314"/>
      <c r="C3" s="315" t="s">
        <v>545</v>
      </c>
      <c r="D3" s="316"/>
      <c r="E3" s="316"/>
      <c r="F3" s="317"/>
    </row>
    <row r="4" customFormat="false" ht="15.75" hidden="false" customHeight="true" outlineLevel="0" collapsed="false">
      <c r="A4" s="314"/>
      <c r="B4" s="314"/>
      <c r="C4" s="315"/>
      <c r="D4" s="316"/>
      <c r="E4" s="316"/>
      <c r="F4" s="317"/>
    </row>
    <row r="5" customFormat="false" ht="12.75" hidden="false" customHeight="true" outlineLevel="0" collapsed="false">
      <c r="A5" s="318"/>
      <c r="B5" s="318"/>
      <c r="C5" s="315"/>
      <c r="D5" s="319"/>
      <c r="E5" s="319"/>
      <c r="F5" s="320"/>
    </row>
    <row r="6" customFormat="false" ht="18.75" hidden="false" customHeight="true" outlineLevel="0" collapsed="false">
      <c r="A6" s="318"/>
      <c r="B6" s="321"/>
      <c r="C6" s="322"/>
      <c r="D6" s="323"/>
      <c r="E6" s="324" t="s">
        <v>1</v>
      </c>
      <c r="F6" s="324"/>
    </row>
    <row r="7" customFormat="false" ht="15.75" hidden="false" customHeight="false" outlineLevel="0" collapsed="false">
      <c r="A7" s="147"/>
      <c r="B7" s="325"/>
      <c r="C7" s="326"/>
      <c r="D7" s="327"/>
      <c r="E7" s="328" t="s">
        <v>353</v>
      </c>
      <c r="F7" s="329" t="s">
        <v>222</v>
      </c>
    </row>
    <row r="8" customFormat="false" ht="34.5" hidden="false" customHeight="true" outlineLevel="0" collapsed="false">
      <c r="A8" s="147"/>
      <c r="B8" s="330"/>
      <c r="C8" s="331" t="s">
        <v>546</v>
      </c>
      <c r="D8" s="332" t="s">
        <v>481</v>
      </c>
      <c r="E8" s="333" t="s">
        <v>547</v>
      </c>
      <c r="F8" s="334" t="s">
        <v>548</v>
      </c>
    </row>
    <row r="9" customFormat="false" ht="18.75" hidden="false" customHeight="true" outlineLevel="0" collapsed="false">
      <c r="A9" s="147"/>
      <c r="B9" s="335" t="s">
        <v>224</v>
      </c>
      <c r="C9" s="336" t="s">
        <v>549</v>
      </c>
      <c r="D9" s="337"/>
      <c r="E9" s="338"/>
      <c r="F9" s="339"/>
    </row>
    <row r="10" customFormat="false" ht="15.75" hidden="false" customHeight="false" outlineLevel="0" collapsed="false">
      <c r="A10" s="147"/>
      <c r="B10" s="340"/>
      <c r="C10" s="341"/>
      <c r="D10" s="342"/>
      <c r="E10" s="342"/>
      <c r="F10" s="339"/>
    </row>
    <row r="11" customFormat="false" ht="15" hidden="false" customHeight="true" outlineLevel="0" collapsed="false">
      <c r="A11" s="147"/>
      <c r="B11" s="340" t="s">
        <v>359</v>
      </c>
      <c r="C11" s="343" t="s">
        <v>550</v>
      </c>
      <c r="D11" s="344"/>
      <c r="E11" s="345" t="n">
        <f aca="false">+E13+E14+E15+E16+E17+E18+E19+E20+E21</f>
        <v>369297</v>
      </c>
      <c r="F11" s="346" t="n">
        <f aca="false">+F13+F14+F15+F16+F17+F18+F19+F20+F21</f>
        <v>227054</v>
      </c>
    </row>
    <row r="12" customFormat="false" ht="15.75" hidden="false" customHeight="false" outlineLevel="0" collapsed="false">
      <c r="A12" s="147"/>
      <c r="B12" s="340"/>
      <c r="C12" s="341"/>
      <c r="D12" s="342"/>
      <c r="E12" s="347"/>
      <c r="F12" s="348"/>
    </row>
    <row r="13" customFormat="false" ht="12.75" hidden="false" customHeight="true" outlineLevel="0" collapsed="false">
      <c r="A13" s="147"/>
      <c r="B13" s="147" t="s">
        <v>551</v>
      </c>
      <c r="C13" s="349" t="s">
        <v>552</v>
      </c>
      <c r="D13" s="342"/>
      <c r="E13" s="350" t="n">
        <v>512662</v>
      </c>
      <c r="F13" s="351" t="n">
        <v>440635</v>
      </c>
    </row>
    <row r="14" customFormat="false" ht="15" hidden="false" customHeight="false" outlineLevel="0" collapsed="false">
      <c r="A14" s="147"/>
      <c r="B14" s="147" t="s">
        <v>553</v>
      </c>
      <c r="C14" s="349" t="s">
        <v>554</v>
      </c>
      <c r="D14" s="342"/>
      <c r="E14" s="350" t="n">
        <v>-235697</v>
      </c>
      <c r="F14" s="351" t="n">
        <v>-238910</v>
      </c>
    </row>
    <row r="15" customFormat="false" ht="15" hidden="false" customHeight="false" outlineLevel="0" collapsed="false">
      <c r="A15" s="147"/>
      <c r="B15" s="147" t="s">
        <v>555</v>
      </c>
      <c r="C15" s="349" t="s">
        <v>556</v>
      </c>
      <c r="D15" s="342"/>
      <c r="E15" s="350" t="n">
        <v>459</v>
      </c>
      <c r="F15" s="351" t="n">
        <v>788</v>
      </c>
    </row>
    <row r="16" customFormat="false" ht="15" hidden="false" customHeight="false" outlineLevel="0" collapsed="false">
      <c r="A16" s="147"/>
      <c r="B16" s="147" t="s">
        <v>557</v>
      </c>
      <c r="C16" s="349" t="s">
        <v>558</v>
      </c>
      <c r="D16" s="342"/>
      <c r="E16" s="350" t="n">
        <v>104640</v>
      </c>
      <c r="F16" s="351" t="n">
        <v>104314</v>
      </c>
    </row>
    <row r="17" customFormat="false" ht="15.75" hidden="false" customHeight="false" outlineLevel="0" collapsed="false">
      <c r="A17" s="147"/>
      <c r="B17" s="147" t="s">
        <v>559</v>
      </c>
      <c r="C17" s="349" t="s">
        <v>560</v>
      </c>
      <c r="D17" s="352"/>
      <c r="E17" s="350" t="n">
        <v>68381</v>
      </c>
      <c r="F17" s="351" t="n">
        <v>27614</v>
      </c>
    </row>
    <row r="18" customFormat="false" ht="15.75" hidden="false" customHeight="false" outlineLevel="0" collapsed="false">
      <c r="A18" s="147"/>
      <c r="B18" s="147" t="s">
        <v>561</v>
      </c>
      <c r="C18" s="349" t="s">
        <v>562</v>
      </c>
      <c r="D18" s="353" t="s">
        <v>563</v>
      </c>
      <c r="E18" s="350" t="n">
        <v>70106</v>
      </c>
      <c r="F18" s="351" t="n">
        <v>14656</v>
      </c>
    </row>
    <row r="19" customFormat="false" ht="15" hidden="false" customHeight="false" outlineLevel="0" collapsed="false">
      <c r="A19" s="147"/>
      <c r="B19" s="147" t="s">
        <v>564</v>
      </c>
      <c r="C19" s="349" t="s">
        <v>565</v>
      </c>
      <c r="D19" s="354"/>
      <c r="E19" s="350" t="n">
        <v>-109193</v>
      </c>
      <c r="F19" s="351" t="n">
        <v>-94609</v>
      </c>
    </row>
    <row r="20" customFormat="false" ht="15" hidden="false" customHeight="false" outlineLevel="0" collapsed="false">
      <c r="A20" s="147"/>
      <c r="B20" s="147" t="s">
        <v>566</v>
      </c>
      <c r="C20" s="349" t="s">
        <v>567</v>
      </c>
      <c r="D20" s="354"/>
      <c r="E20" s="350" t="n">
        <v>-36392</v>
      </c>
      <c r="F20" s="351" t="n">
        <v>-33697</v>
      </c>
    </row>
    <row r="21" customFormat="false" ht="15.75" hidden="false" customHeight="false" outlineLevel="0" collapsed="false">
      <c r="A21" s="147"/>
      <c r="B21" s="147" t="s">
        <v>568</v>
      </c>
      <c r="C21" s="349" t="s">
        <v>54</v>
      </c>
      <c r="D21" s="353"/>
      <c r="E21" s="350" t="n">
        <v>-5669</v>
      </c>
      <c r="F21" s="351" t="n">
        <v>6263</v>
      </c>
    </row>
    <row r="22" customFormat="false" ht="15" hidden="false" customHeight="false" outlineLevel="0" collapsed="false">
      <c r="A22" s="147"/>
      <c r="B22" s="147"/>
      <c r="C22" s="355"/>
      <c r="D22" s="354"/>
      <c r="E22" s="347"/>
      <c r="F22" s="348"/>
    </row>
    <row r="23" customFormat="false" ht="19.5" hidden="false" customHeight="true" outlineLevel="0" collapsed="false">
      <c r="A23" s="147"/>
      <c r="B23" s="340" t="s">
        <v>143</v>
      </c>
      <c r="C23" s="343" t="s">
        <v>569</v>
      </c>
      <c r="D23" s="356"/>
      <c r="E23" s="357" t="n">
        <f aca="false">+E25+E26+E27+E28+E29+E30+E31+E32+E33+E34</f>
        <v>-624784</v>
      </c>
      <c r="F23" s="358" t="n">
        <f aca="false">+F25+F26+F27+F28+F29+F30+F31+F32+F33+F34</f>
        <v>-1050629</v>
      </c>
    </row>
    <row r="24" customFormat="false" ht="15.75" hidden="false" customHeight="false" outlineLevel="0" collapsed="false">
      <c r="A24" s="147"/>
      <c r="B24" s="340"/>
      <c r="C24" s="341"/>
      <c r="D24" s="354"/>
      <c r="E24" s="347"/>
      <c r="F24" s="348"/>
    </row>
    <row r="25" customFormat="false" ht="12.75" hidden="false" customHeight="true" outlineLevel="0" collapsed="false">
      <c r="A25" s="147"/>
      <c r="B25" s="147" t="s">
        <v>570</v>
      </c>
      <c r="C25" s="349" t="s">
        <v>571</v>
      </c>
      <c r="D25" s="354"/>
      <c r="E25" s="350" t="n">
        <v>-1055</v>
      </c>
      <c r="F25" s="351" t="n">
        <v>-113</v>
      </c>
    </row>
    <row r="26" customFormat="false" ht="15" hidden="false" customHeight="false" outlineLevel="0" collapsed="false">
      <c r="A26" s="147"/>
      <c r="B26" s="147" t="s">
        <v>572</v>
      </c>
      <c r="C26" s="349" t="s">
        <v>573</v>
      </c>
      <c r="D26" s="354"/>
      <c r="E26" s="350" t="n">
        <v>0</v>
      </c>
      <c r="F26" s="351" t="n">
        <v>0</v>
      </c>
    </row>
    <row r="27" customFormat="false" ht="15" hidden="false" customHeight="false" outlineLevel="0" collapsed="false">
      <c r="A27" s="147"/>
      <c r="B27" s="147" t="s">
        <v>574</v>
      </c>
      <c r="C27" s="349" t="s">
        <v>575</v>
      </c>
      <c r="D27" s="354"/>
      <c r="E27" s="350" t="n">
        <v>-540328</v>
      </c>
      <c r="F27" s="351" t="n">
        <v>-112681</v>
      </c>
    </row>
    <row r="28" customFormat="false" ht="15" hidden="false" customHeight="false" outlineLevel="0" collapsed="false">
      <c r="A28" s="147"/>
      <c r="B28" s="147" t="s">
        <v>576</v>
      </c>
      <c r="C28" s="349" t="s">
        <v>577</v>
      </c>
      <c r="D28" s="354"/>
      <c r="E28" s="350" t="n">
        <v>-1262076</v>
      </c>
      <c r="F28" s="351" t="n">
        <v>-1176156</v>
      </c>
    </row>
    <row r="29" customFormat="false" ht="15" hidden="false" customHeight="false" outlineLevel="0" collapsed="false">
      <c r="A29" s="147"/>
      <c r="B29" s="147" t="s">
        <v>578</v>
      </c>
      <c r="C29" s="349" t="s">
        <v>579</v>
      </c>
      <c r="D29" s="354"/>
      <c r="E29" s="350" t="n">
        <v>46027</v>
      </c>
      <c r="F29" s="351" t="n">
        <v>58632</v>
      </c>
    </row>
    <row r="30" customFormat="false" ht="15" hidden="false" customHeight="false" outlineLevel="0" collapsed="false">
      <c r="A30" s="147"/>
      <c r="B30" s="147" t="s">
        <v>580</v>
      </c>
      <c r="C30" s="349" t="s">
        <v>581</v>
      </c>
      <c r="D30" s="354"/>
      <c r="E30" s="350" t="n">
        <v>0</v>
      </c>
      <c r="F30" s="351" t="n">
        <v>0</v>
      </c>
    </row>
    <row r="31" customFormat="false" ht="15" hidden="false" customHeight="false" outlineLevel="0" collapsed="false">
      <c r="A31" s="147"/>
      <c r="B31" s="147" t="s">
        <v>582</v>
      </c>
      <c r="C31" s="349" t="s">
        <v>583</v>
      </c>
      <c r="D31" s="354"/>
      <c r="E31" s="350" t="n">
        <v>728972</v>
      </c>
      <c r="F31" s="351" t="n">
        <v>159408</v>
      </c>
    </row>
    <row r="32" customFormat="false" ht="15" hidden="false" customHeight="false" outlineLevel="0" collapsed="false">
      <c r="A32" s="147"/>
      <c r="B32" s="147" t="s">
        <v>584</v>
      </c>
      <c r="C32" s="349" t="s">
        <v>585</v>
      </c>
      <c r="D32" s="354"/>
      <c r="E32" s="350" t="n">
        <v>386199</v>
      </c>
      <c r="F32" s="351" t="n">
        <v>0</v>
      </c>
    </row>
    <row r="33" customFormat="false" ht="15" hidden="false" customHeight="false" outlineLevel="0" collapsed="false">
      <c r="A33" s="147"/>
      <c r="B33" s="147" t="s">
        <v>586</v>
      </c>
      <c r="C33" s="349" t="s">
        <v>587</v>
      </c>
      <c r="D33" s="354"/>
      <c r="E33" s="350" t="n">
        <v>0</v>
      </c>
      <c r="F33" s="351" t="n">
        <v>0</v>
      </c>
    </row>
    <row r="34" customFormat="false" ht="15.75" hidden="false" customHeight="false" outlineLevel="0" collapsed="false">
      <c r="A34" s="147"/>
      <c r="B34" s="147" t="s">
        <v>588</v>
      </c>
      <c r="C34" s="349" t="s">
        <v>589</v>
      </c>
      <c r="D34" s="353"/>
      <c r="E34" s="350" t="n">
        <v>17477</v>
      </c>
      <c r="F34" s="351" t="n">
        <v>20281</v>
      </c>
    </row>
    <row r="35" customFormat="false" ht="15" hidden="false" customHeight="false" outlineLevel="0" collapsed="false">
      <c r="A35" s="147"/>
      <c r="B35" s="147"/>
      <c r="C35" s="355"/>
      <c r="D35" s="354"/>
      <c r="E35" s="347"/>
      <c r="F35" s="348"/>
    </row>
    <row r="36" customFormat="false" ht="18" hidden="false" customHeight="true" outlineLevel="0" collapsed="false">
      <c r="A36" s="147"/>
      <c r="B36" s="340" t="s">
        <v>11</v>
      </c>
      <c r="C36" s="343" t="s">
        <v>590</v>
      </c>
      <c r="D36" s="359"/>
      <c r="E36" s="357" t="n">
        <f aca="false">+E11+E23</f>
        <v>-255487</v>
      </c>
      <c r="F36" s="358" t="n">
        <f aca="false">+F11+F23</f>
        <v>-823575</v>
      </c>
    </row>
    <row r="37" customFormat="false" ht="18" hidden="false" customHeight="true" outlineLevel="0" collapsed="false">
      <c r="A37" s="147"/>
      <c r="B37" s="340"/>
      <c r="C37" s="343"/>
      <c r="D37" s="359"/>
      <c r="E37" s="357"/>
      <c r="F37" s="358"/>
    </row>
    <row r="38" customFormat="false" ht="18" hidden="false" customHeight="true" outlineLevel="0" collapsed="false">
      <c r="A38" s="147"/>
      <c r="B38" s="340" t="s">
        <v>313</v>
      </c>
      <c r="C38" s="341" t="s">
        <v>591</v>
      </c>
      <c r="D38" s="354"/>
      <c r="E38" s="347"/>
      <c r="F38" s="348"/>
    </row>
    <row r="39" customFormat="false" ht="18" hidden="false" customHeight="true" outlineLevel="0" collapsed="false">
      <c r="A39" s="147"/>
      <c r="B39" s="340"/>
      <c r="C39" s="175"/>
      <c r="D39" s="354"/>
      <c r="E39" s="347"/>
      <c r="F39" s="348"/>
    </row>
    <row r="40" customFormat="false" ht="18" hidden="false" customHeight="true" outlineLevel="0" collapsed="false">
      <c r="A40" s="147"/>
      <c r="B40" s="340" t="s">
        <v>14</v>
      </c>
      <c r="C40" s="343" t="s">
        <v>592</v>
      </c>
      <c r="D40" s="360"/>
      <c r="E40" s="357" t="n">
        <f aca="false">+E42+E43+E44+E45+E46+E47+E48+E49+E50</f>
        <v>-232064</v>
      </c>
      <c r="F40" s="358" t="n">
        <f aca="false">+F42+F43+F44+F45+F46+F47+F48+F49+F50</f>
        <v>307492</v>
      </c>
    </row>
    <row r="41" customFormat="false" ht="15.75" hidden="false" customHeight="false" outlineLevel="0" collapsed="false">
      <c r="A41" s="147"/>
      <c r="B41" s="340"/>
      <c r="C41" s="341"/>
      <c r="D41" s="361"/>
      <c r="E41" s="357"/>
      <c r="F41" s="358"/>
    </row>
    <row r="42" customFormat="false" ht="12.75" hidden="false" customHeight="true" outlineLevel="0" collapsed="false">
      <c r="A42" s="147"/>
      <c r="B42" s="147" t="s">
        <v>17</v>
      </c>
      <c r="C42" s="349" t="s">
        <v>593</v>
      </c>
      <c r="D42" s="361"/>
      <c r="E42" s="350" t="n">
        <v>0</v>
      </c>
      <c r="F42" s="351" t="n">
        <v>0</v>
      </c>
    </row>
    <row r="43" customFormat="false" ht="15" hidden="false" customHeight="false" outlineLevel="0" collapsed="false">
      <c r="A43" s="147"/>
      <c r="B43" s="147" t="s">
        <v>27</v>
      </c>
      <c r="C43" s="349" t="s">
        <v>594</v>
      </c>
      <c r="D43" s="354"/>
      <c r="E43" s="350" t="n">
        <v>0</v>
      </c>
      <c r="F43" s="351" t="n">
        <v>0</v>
      </c>
    </row>
    <row r="44" customFormat="false" ht="12.75" hidden="false" customHeight="true" outlineLevel="0" collapsed="false">
      <c r="A44" s="147"/>
      <c r="B44" s="147" t="s">
        <v>382</v>
      </c>
      <c r="C44" s="349" t="s">
        <v>595</v>
      </c>
      <c r="D44" s="353"/>
      <c r="E44" s="350" t="n">
        <v>-39020</v>
      </c>
      <c r="F44" s="351" t="n">
        <v>-23900</v>
      </c>
    </row>
    <row r="45" customFormat="false" ht="15" hidden="false" customHeight="false" outlineLevel="0" collapsed="false">
      <c r="A45" s="147"/>
      <c r="B45" s="147" t="s">
        <v>384</v>
      </c>
      <c r="C45" s="349" t="s">
        <v>596</v>
      </c>
      <c r="D45" s="354"/>
      <c r="E45" s="350" t="n">
        <v>8898</v>
      </c>
      <c r="F45" s="351" t="n">
        <v>3816</v>
      </c>
    </row>
    <row r="46" customFormat="false" ht="15" hidden="false" customHeight="false" outlineLevel="0" collapsed="false">
      <c r="A46" s="147"/>
      <c r="B46" s="147" t="s">
        <v>386</v>
      </c>
      <c r="C46" s="349" t="s">
        <v>597</v>
      </c>
      <c r="D46" s="354"/>
      <c r="E46" s="350" t="n">
        <v>0</v>
      </c>
      <c r="F46" s="351" t="n">
        <v>0</v>
      </c>
    </row>
    <row r="47" customFormat="false" ht="15" hidden="false" customHeight="false" outlineLevel="0" collapsed="false">
      <c r="A47" s="147"/>
      <c r="B47" s="147" t="s">
        <v>598</v>
      </c>
      <c r="C47" s="349" t="s">
        <v>599</v>
      </c>
      <c r="D47" s="354"/>
      <c r="E47" s="350" t="n">
        <v>0</v>
      </c>
      <c r="F47" s="351" t="n">
        <v>25000</v>
      </c>
    </row>
    <row r="48" customFormat="false" ht="15.75" hidden="false" customHeight="false" outlineLevel="0" collapsed="false">
      <c r="A48" s="147"/>
      <c r="B48" s="147" t="s">
        <v>600</v>
      </c>
      <c r="C48" s="349" t="s">
        <v>601</v>
      </c>
      <c r="D48" s="353" t="s">
        <v>602</v>
      </c>
      <c r="E48" s="350" t="n">
        <v>-274378</v>
      </c>
      <c r="F48" s="351" t="n">
        <v>0</v>
      </c>
    </row>
    <row r="49" customFormat="false" ht="15.75" hidden="false" customHeight="false" outlineLevel="0" collapsed="false">
      <c r="A49" s="147"/>
      <c r="B49" s="147" t="s">
        <v>603</v>
      </c>
      <c r="C49" s="349" t="s">
        <v>604</v>
      </c>
      <c r="D49" s="353" t="s">
        <v>602</v>
      </c>
      <c r="E49" s="350" t="n">
        <v>72436</v>
      </c>
      <c r="F49" s="351" t="n">
        <v>302576</v>
      </c>
    </row>
    <row r="50" customFormat="false" ht="15" hidden="false" customHeight="false" outlineLevel="0" collapsed="false">
      <c r="A50" s="147"/>
      <c r="B50" s="147" t="s">
        <v>605</v>
      </c>
      <c r="C50" s="349" t="s">
        <v>54</v>
      </c>
      <c r="D50" s="354"/>
      <c r="E50" s="350" t="n">
        <v>0</v>
      </c>
      <c r="F50" s="351" t="n">
        <v>0</v>
      </c>
    </row>
    <row r="51" customFormat="false" ht="15" hidden="false" customHeight="false" outlineLevel="0" collapsed="false">
      <c r="A51" s="147"/>
      <c r="B51" s="147"/>
      <c r="C51" s="349"/>
      <c r="D51" s="354"/>
      <c r="E51" s="347"/>
      <c r="F51" s="348"/>
    </row>
    <row r="52" customFormat="false" ht="15.75" hidden="false" customHeight="false" outlineLevel="0" collapsed="false">
      <c r="A52" s="147"/>
      <c r="B52" s="340" t="s">
        <v>606</v>
      </c>
      <c r="C52" s="341" t="s">
        <v>607</v>
      </c>
      <c r="D52" s="353"/>
      <c r="E52" s="357"/>
      <c r="F52" s="358"/>
    </row>
    <row r="53" customFormat="false" ht="15.75" hidden="false" customHeight="false" outlineLevel="0" collapsed="false">
      <c r="A53" s="147"/>
      <c r="B53" s="340"/>
      <c r="C53" s="355"/>
      <c r="D53" s="354"/>
      <c r="E53" s="357"/>
      <c r="F53" s="358"/>
    </row>
    <row r="54" customFormat="false" ht="17.25" hidden="false" customHeight="true" outlineLevel="0" collapsed="false">
      <c r="A54" s="147"/>
      <c r="B54" s="340" t="s">
        <v>34</v>
      </c>
      <c r="C54" s="343" t="s">
        <v>608</v>
      </c>
      <c r="D54" s="353"/>
      <c r="E54" s="357" t="n">
        <f aca="false">+E56+E57+E58+E59+E60+E61</f>
        <v>295385</v>
      </c>
      <c r="F54" s="358" t="n">
        <f aca="false">+F56+F57+F58+F59+F60+F61</f>
        <v>4348</v>
      </c>
    </row>
    <row r="55" customFormat="false" ht="12.75" hidden="false" customHeight="true" outlineLevel="0" collapsed="false">
      <c r="A55" s="147"/>
      <c r="B55" s="340"/>
      <c r="C55" s="355"/>
      <c r="D55" s="354"/>
      <c r="E55" s="357"/>
      <c r="F55" s="358"/>
    </row>
    <row r="56" customFormat="false" ht="15" hidden="false" customHeight="false" outlineLevel="0" collapsed="false">
      <c r="A56" s="147"/>
      <c r="B56" s="147" t="s">
        <v>609</v>
      </c>
      <c r="C56" s="349" t="s">
        <v>610</v>
      </c>
      <c r="D56" s="354"/>
      <c r="E56" s="350" t="n">
        <v>295385</v>
      </c>
      <c r="F56" s="351" t="n">
        <v>4348</v>
      </c>
    </row>
    <row r="57" customFormat="false" ht="12.75" hidden="false" customHeight="true" outlineLevel="0" collapsed="false">
      <c r="A57" s="147"/>
      <c r="B57" s="147" t="s">
        <v>611</v>
      </c>
      <c r="C57" s="349" t="s">
        <v>612</v>
      </c>
      <c r="D57" s="354"/>
      <c r="E57" s="350" t="n">
        <v>0</v>
      </c>
      <c r="F57" s="351" t="n">
        <v>0</v>
      </c>
    </row>
    <row r="58" customFormat="false" ht="15" hidden="false" customHeight="false" outlineLevel="0" collapsed="false">
      <c r="A58" s="147"/>
      <c r="B58" s="147" t="s">
        <v>613</v>
      </c>
      <c r="C58" s="349" t="s">
        <v>614</v>
      </c>
      <c r="D58" s="354"/>
      <c r="E58" s="350" t="n">
        <v>0</v>
      </c>
      <c r="F58" s="351" t="n">
        <v>0</v>
      </c>
    </row>
    <row r="59" customFormat="false" ht="12.75" hidden="false" customHeight="true" outlineLevel="0" collapsed="false">
      <c r="A59" s="147"/>
      <c r="B59" s="147" t="s">
        <v>615</v>
      </c>
      <c r="C59" s="349" t="s">
        <v>616</v>
      </c>
      <c r="D59" s="354"/>
      <c r="E59" s="350" t="n">
        <v>0</v>
      </c>
      <c r="F59" s="351" t="n">
        <v>0</v>
      </c>
    </row>
    <row r="60" customFormat="false" ht="15" hidden="false" customHeight="false" outlineLevel="0" collapsed="false">
      <c r="A60" s="147"/>
      <c r="B60" s="147" t="s">
        <v>617</v>
      </c>
      <c r="C60" s="349" t="s">
        <v>618</v>
      </c>
      <c r="D60" s="354"/>
      <c r="E60" s="350" t="n">
        <v>0</v>
      </c>
      <c r="F60" s="351" t="n">
        <v>0</v>
      </c>
    </row>
    <row r="61" customFormat="false" ht="15" hidden="false" customHeight="false" outlineLevel="0" collapsed="false">
      <c r="A61" s="147"/>
      <c r="B61" s="147" t="s">
        <v>619</v>
      </c>
      <c r="C61" s="349" t="s">
        <v>54</v>
      </c>
      <c r="D61" s="354"/>
      <c r="E61" s="350" t="n">
        <v>0</v>
      </c>
      <c r="F61" s="351" t="n">
        <v>0</v>
      </c>
    </row>
    <row r="62" customFormat="false" ht="15" hidden="false" customHeight="false" outlineLevel="0" collapsed="false">
      <c r="A62" s="147"/>
      <c r="B62" s="147"/>
      <c r="C62" s="349"/>
      <c r="D62" s="354"/>
      <c r="E62" s="347"/>
      <c r="F62" s="348"/>
    </row>
    <row r="63" customFormat="false" ht="18" hidden="false" customHeight="true" outlineLevel="0" collapsed="false">
      <c r="A63" s="147"/>
      <c r="B63" s="340" t="s">
        <v>37</v>
      </c>
      <c r="C63" s="343" t="s">
        <v>620</v>
      </c>
      <c r="D63" s="353"/>
      <c r="E63" s="345" t="n">
        <v>21853</v>
      </c>
      <c r="F63" s="346" t="n">
        <v>12</v>
      </c>
    </row>
    <row r="64" customFormat="false" ht="18" hidden="false" customHeight="true" outlineLevel="0" collapsed="false">
      <c r="A64" s="147"/>
      <c r="B64" s="340"/>
      <c r="C64" s="343"/>
      <c r="D64" s="354"/>
      <c r="E64" s="357"/>
      <c r="F64" s="358"/>
    </row>
    <row r="65" customFormat="false" ht="17.25" hidden="false" customHeight="true" outlineLevel="0" collapsed="false">
      <c r="A65" s="147"/>
      <c r="B65" s="340" t="s">
        <v>39</v>
      </c>
      <c r="C65" s="343" t="s">
        <v>621</v>
      </c>
      <c r="D65" s="354"/>
      <c r="E65" s="345" t="n">
        <f aca="false">+E36+E40+E54+E63</f>
        <v>-170313</v>
      </c>
      <c r="F65" s="346" t="n">
        <f aca="false">+F36+F40+F54+F63</f>
        <v>-511723</v>
      </c>
    </row>
    <row r="66" customFormat="false" ht="17.25" hidden="false" customHeight="true" outlineLevel="0" collapsed="false">
      <c r="A66" s="147"/>
      <c r="B66" s="340"/>
      <c r="C66" s="343"/>
      <c r="D66" s="354"/>
      <c r="E66" s="357"/>
      <c r="F66" s="358"/>
    </row>
    <row r="67" customFormat="false" ht="15" hidden="false" customHeight="true" outlineLevel="0" collapsed="false">
      <c r="A67" s="147"/>
      <c r="B67" s="340" t="s">
        <v>45</v>
      </c>
      <c r="C67" s="343" t="s">
        <v>622</v>
      </c>
      <c r="D67" s="353"/>
      <c r="E67" s="345" t="n">
        <v>1362144</v>
      </c>
      <c r="F67" s="346" t="n">
        <v>1765991</v>
      </c>
    </row>
    <row r="68" customFormat="false" ht="15" hidden="false" customHeight="true" outlineLevel="0" collapsed="false">
      <c r="A68" s="147"/>
      <c r="B68" s="340"/>
      <c r="C68" s="343"/>
      <c r="D68" s="361"/>
      <c r="E68" s="357"/>
      <c r="F68" s="358"/>
    </row>
    <row r="69" customFormat="false" ht="21.75" hidden="false" customHeight="true" outlineLevel="0" collapsed="false">
      <c r="A69" s="147"/>
      <c r="B69" s="340" t="s">
        <v>59</v>
      </c>
      <c r="C69" s="343" t="s">
        <v>623</v>
      </c>
      <c r="D69" s="353"/>
      <c r="E69" s="345" t="n">
        <f aca="false">+E65+E67</f>
        <v>1191831</v>
      </c>
      <c r="F69" s="346" t="n">
        <f aca="false">+F65+F67</f>
        <v>1254268</v>
      </c>
    </row>
    <row r="70" customFormat="false" ht="18.75" hidden="false" customHeight="false" outlineLevel="0" collapsed="false">
      <c r="A70" s="362"/>
      <c r="B70" s="363"/>
      <c r="C70" s="364"/>
      <c r="D70" s="365"/>
      <c r="E70" s="366"/>
      <c r="F70" s="367"/>
    </row>
    <row r="71" customFormat="false" ht="15" hidden="false" customHeight="false" outlineLevel="0" collapsed="false">
      <c r="D71" s="1"/>
    </row>
    <row r="72" customFormat="false" ht="15" hidden="false" customHeight="false" outlineLevel="0" collapsed="false">
      <c r="D72" s="1"/>
      <c r="E72" s="96"/>
    </row>
    <row r="78" customFormat="false" ht="15" hidden="false" customHeight="false" outlineLevel="0" collapsed="false">
      <c r="D78" s="1"/>
    </row>
    <row r="79" customFormat="false" ht="15" hidden="false" customHeight="false" outlineLevel="0" collapsed="false">
      <c r="D79" s="1"/>
    </row>
    <row r="80" customFormat="false" ht="15" hidden="false" customHeight="false" outlineLevel="0" collapsed="false">
      <c r="D80" s="1"/>
    </row>
    <row r="81" customFormat="false" ht="15" hidden="false" customHeight="false" outlineLevel="0" collapsed="false">
      <c r="D81" s="1"/>
    </row>
    <row r="82" customFormat="false" ht="15" hidden="false" customHeight="false" outlineLevel="0" collapsed="false">
      <c r="D82" s="1"/>
    </row>
    <row r="83" customFormat="false" ht="15" hidden="false" customHeight="false" outlineLevel="0" collapsed="false">
      <c r="D83" s="1"/>
    </row>
    <row r="84" customFormat="false" ht="15" hidden="false" customHeight="false" outlineLevel="0" collapsed="false">
      <c r="D84" s="1"/>
    </row>
    <row r="85" customFormat="false" ht="15" hidden="false" customHeight="false" outlineLevel="0" collapsed="false">
      <c r="D85" s="1"/>
    </row>
    <row r="86" customFormat="false" ht="15" hidden="false" customHeight="false" outlineLevel="0" collapsed="false">
      <c r="D86" s="1"/>
    </row>
    <row r="87" customFormat="false" ht="15" hidden="false" customHeight="false" outlineLevel="0" collapsed="false">
      <c r="D87" s="1"/>
    </row>
    <row r="88" customFormat="false" ht="15" hidden="false" customHeight="false" outlineLevel="0" collapsed="false">
      <c r="D88" s="1"/>
    </row>
    <row r="89" customFormat="false" ht="15" hidden="false" customHeight="false" outlineLevel="0" collapsed="false">
      <c r="D89" s="1"/>
    </row>
    <row r="90" customFormat="false" ht="15" hidden="false" customHeight="false" outlineLevel="0" collapsed="false">
      <c r="D90" s="1"/>
    </row>
    <row r="91" customFormat="false" ht="15" hidden="false" customHeight="false" outlineLevel="0" collapsed="false">
      <c r="D91" s="1"/>
    </row>
    <row r="92" customFormat="false" ht="15" hidden="false" customHeight="false" outlineLevel="0" collapsed="false">
      <c r="D92" s="1"/>
    </row>
    <row r="93" customFormat="false" ht="15" hidden="false" customHeight="false" outlineLevel="0" collapsed="false">
      <c r="D93" s="1"/>
    </row>
    <row r="94" customFormat="false" ht="15" hidden="false" customHeight="false" outlineLevel="0" collapsed="false">
      <c r="D94" s="1"/>
    </row>
    <row r="95" customFormat="false" ht="15" hidden="false" customHeight="false" outlineLevel="0" collapsed="false">
      <c r="D95" s="1"/>
    </row>
    <row r="96" customFormat="false" ht="15" hidden="false" customHeight="false" outlineLevel="0" collapsed="false">
      <c r="D96" s="1"/>
    </row>
    <row r="97" customFormat="false" ht="15" hidden="false" customHeight="false" outlineLevel="0" collapsed="false">
      <c r="D97" s="1"/>
    </row>
    <row r="98" customFormat="false" ht="15" hidden="false" customHeight="false" outlineLevel="0" collapsed="false">
      <c r="D98" s="1"/>
    </row>
    <row r="99" customFormat="false" ht="15" hidden="false" customHeight="false" outlineLevel="0" collapsed="false">
      <c r="D99" s="1"/>
    </row>
    <row r="100" customFormat="false" ht="15" hidden="false" customHeight="false" outlineLevel="0" collapsed="false">
      <c r="D100" s="1"/>
    </row>
    <row r="101" customFormat="false" ht="15" hidden="false" customHeight="false" outlineLevel="0" collapsed="false">
      <c r="D101" s="1"/>
    </row>
    <row r="102" customFormat="false" ht="15" hidden="false" customHeight="false" outlineLevel="0" collapsed="false">
      <c r="D102" s="1"/>
    </row>
    <row r="103" customFormat="false" ht="15" hidden="false" customHeight="false" outlineLevel="0" collapsed="false">
      <c r="D103" s="1"/>
    </row>
    <row r="104" customFormat="false" ht="15" hidden="false" customHeight="false" outlineLevel="0" collapsed="false">
      <c r="D104" s="1"/>
    </row>
    <row r="105" customFormat="false" ht="15" hidden="false" customHeight="false" outlineLevel="0" collapsed="false">
      <c r="D105" s="1"/>
    </row>
    <row r="106" customFormat="false" ht="15" hidden="false" customHeight="false" outlineLevel="0" collapsed="false">
      <c r="D106" s="1"/>
    </row>
    <row r="107" customFormat="false" ht="15" hidden="false" customHeight="false" outlineLevel="0" collapsed="false">
      <c r="D107" s="1"/>
    </row>
    <row r="108" customFormat="false" ht="15" hidden="false" customHeight="false" outlineLevel="0" collapsed="false">
      <c r="D108" s="1"/>
    </row>
    <row r="109" customFormat="false" ht="15" hidden="false" customHeight="false" outlineLevel="0" collapsed="false">
      <c r="D109" s="1"/>
    </row>
    <row r="110" customFormat="false" ht="15" hidden="false" customHeight="false" outlineLevel="0" collapsed="false">
      <c r="D110" s="1"/>
    </row>
    <row r="111" customFormat="false" ht="15" hidden="false" customHeight="false" outlineLevel="0" collapsed="false">
      <c r="D111" s="1"/>
    </row>
    <row r="112" customFormat="false" ht="15" hidden="false" customHeight="false" outlineLevel="0" collapsed="false">
      <c r="D112" s="1"/>
    </row>
    <row r="113" customFormat="false" ht="15" hidden="false" customHeight="false" outlineLevel="0" collapsed="false">
      <c r="D113" s="1"/>
    </row>
    <row r="114" customFormat="false" ht="15" hidden="false" customHeight="false" outlineLevel="0" collapsed="false">
      <c r="D114" s="1"/>
    </row>
    <row r="115" customFormat="false" ht="15" hidden="false" customHeight="false" outlineLevel="0" collapsed="false">
      <c r="D115" s="1"/>
    </row>
    <row r="116" customFormat="false" ht="15" hidden="false" customHeight="false" outlineLevel="0" collapsed="false">
      <c r="D116" s="1"/>
    </row>
    <row r="117" customFormat="false" ht="15" hidden="false" customHeight="false" outlineLevel="0" collapsed="false">
      <c r="D117" s="1"/>
    </row>
    <row r="118" customFormat="false" ht="15" hidden="false" customHeight="false" outlineLevel="0" collapsed="false">
      <c r="D118" s="1"/>
    </row>
  </sheetData>
  <mergeCells count="1">
    <mergeCell ref="E6:F6"/>
  </mergeCell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06:43:39Z</dcterms:created>
  <dc:creator>Usr1714</dc:creator>
  <dc:description/>
  <dc:language>en-US</dc:language>
  <cp:lastModifiedBy>Arif Ismail BORAN</cp:lastModifiedBy>
  <cp:lastPrinted>2013-07-17T10:50:05Z</cp:lastPrinted>
  <dcterms:modified xsi:type="dcterms:W3CDTF">2013-07-31T14:11:58Z</dcterms:modified>
  <cp:revision>0</cp:revision>
  <dc:subject/>
  <dc:title/>
</cp:coreProperties>
</file>