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ktif" sheetId="1" state="visible" r:id="rId2"/>
    <sheet name="Pasif" sheetId="2" state="visible" r:id="rId3"/>
    <sheet name="Nazım" sheetId="3" state="visible" r:id="rId4"/>
    <sheet name="Gelir Tablosu" sheetId="4" state="visible" r:id="rId5"/>
    <sheet name="özkaynak" sheetId="5" state="visible" r:id="rId6"/>
    <sheet name="nakit akım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Aktif!$B$2:$I$60</definedName>
    <definedName function="false" hidden="false" localSheetId="3" name="_xlnm.Print_Area" vbProcedure="false">'Gelir Tablosu'!$B$3:$H$98</definedName>
    <definedName function="false" hidden="false" localSheetId="5" name="_xlnm.Print_Area" vbProcedure="false">'nakit akım'!$B$2:$E$70</definedName>
    <definedName function="false" hidden="false" localSheetId="2" name="_xlnm.Print_Area" vbProcedure="false">Nazım!$B$2:$I$70</definedName>
    <definedName function="false" hidden="false" localSheetId="1" name="_xlnm.Print_Area" vbProcedure="false">Pasif!$B$2:$I$56</definedName>
    <definedName function="false" hidden="false" name="arda" vbProcedure="false">'[2]3 HESAP BAZINDA MİZAN'!$B$1170</definedName>
    <definedName function="false" hidden="false" name="AS2DocOpenMode" vbProcedure="false">"AS2DocumentEdit"</definedName>
    <definedName function="false" hidden="false" name="kontrol" vbProcedure="false">#REF!</definedName>
    <definedName function="false" hidden="false" name="Para_Böleni" vbProcedure="false">'[1]Para Böleni'!$B$1</definedName>
    <definedName function="false" hidden="false" name="xdfg" vbProcedure="false">'[2]3 HESAP BAZINDA MİZAN'!$B$1379</definedName>
    <definedName function="false" hidden="false" name="_010" vbProcedure="false">'[4]3 HESAP BAZINDA'!$B$2</definedName>
    <definedName function="false" hidden="false" name="_011" vbProcedure="false">'[4]3 HESAP BAZINDA'!$B$3</definedName>
    <definedName function="false" hidden="false" name="_011936" vbProcedure="false">'[4]3 HESAP BAZINDA'!$B$252</definedName>
    <definedName function="false" hidden="false" name="_012" vbProcedure="false">'[4]3 HESAP BAZINDA'!$B$4</definedName>
    <definedName function="false" hidden="false" name="_013" vbProcedure="false">'[4]3 HESAP BAZINDA'!$B$5</definedName>
    <definedName function="false" hidden="false" name="_015" vbProcedure="false">'[4]3 HESAP BAZINDA'!$B$6</definedName>
    <definedName function="false" hidden="false" name="_020" vbProcedure="false">'[4]3 HESAP BAZINDA'!$B$10</definedName>
    <definedName function="false" hidden="false" name="_021" vbProcedure="false">'[4]3 HESAP BAZINDA'!$B$11</definedName>
    <definedName function="false" hidden="false" name="_022" vbProcedure="false">'[4]3 HESAP BAZINDA'!$B$12</definedName>
    <definedName function="false" hidden="false" name="_023" vbProcedure="false">'[4]3 HESAP BAZINDA'!$B$13</definedName>
    <definedName function="false" hidden="false" name="_024" vbProcedure="false">'[4]3 HESAP BAZINDA'!$B$14</definedName>
    <definedName function="false" hidden="false" name="_025" vbProcedure="false">'[4]3 HESAP BAZINDA'!$B$15</definedName>
    <definedName function="false" hidden="false" name="_102" vbProcedure="false">'[4]3 HESAP BAZINDA'!$B$28</definedName>
    <definedName function="false" hidden="false" name="_110" vbProcedure="false">'[4]3 HESAP BAZINDA'!$B$30</definedName>
    <definedName function="false" hidden="false" name="_111" vbProcedure="false">'[4]3 HESAP BAZINDA'!$B$31</definedName>
    <definedName function="false" hidden="false" name="_118" vbProcedure="false">'[4]3 HESAP BAZINDA'!$B$36</definedName>
    <definedName function="false" hidden="false" name="_119" vbProcedure="false">'[4]3 HESAP BAZINDA'!$B$37</definedName>
    <definedName function="false" hidden="false" name="_121" vbProcedure="false">'[4]3 HESAP BAZINDA'!$B$39</definedName>
    <definedName function="false" hidden="false" name="_138" vbProcedure="false">'[4]3 HESAP BAZINDA'!$B$51</definedName>
    <definedName function="false" hidden="false" name="_139" vbProcedure="false">'[4]3 HESAP BAZINDA'!$B$52</definedName>
    <definedName function="false" hidden="false" name="_140" vbProcedure="false">'[4]3 HESAP BAZINDA'!$B$53</definedName>
    <definedName function="false" hidden="false" name="_141" vbProcedure="false">'[4]3 HESAP BAZINDA'!$B$54</definedName>
    <definedName function="false" hidden="false" name="_149" vbProcedure="false">'[4]3 HESAP BAZINDA'!$B$58</definedName>
    <definedName function="false" hidden="false" name="_150" vbProcedure="false">'[4]3 HESAP BAZINDA'!$B$59</definedName>
    <definedName function="false" hidden="false" name="_151" vbProcedure="false">'[4]3 HESAP BAZINDA'!$B$60</definedName>
    <definedName function="false" hidden="false" name="_158" vbProcedure="false">'[4]3 HESAP BAZINDA'!$B$61</definedName>
    <definedName function="false" hidden="false" name="_170" vbProcedure="false">'[4]3 HESAP BAZINDA'!$B$63</definedName>
    <definedName function="false" hidden="false" name="_172" vbProcedure="false">'[4]3 HESAP BAZINDA'!$B$64</definedName>
    <definedName function="false" hidden="false" name="_173" vbProcedure="false">'[4]3 HESAP BAZINDA'!$B$65</definedName>
    <definedName function="false" hidden="false" name="_174" vbProcedure="false">'[4]3 HESAP BAZINDA'!$B$66</definedName>
    <definedName function="false" hidden="false" name="_176" vbProcedure="false">'[4]3 HESAP BAZINDA'!$B$68</definedName>
    <definedName function="false" hidden="false" name="_177" vbProcedure="false">'[4]3 HESAP BAZINDA'!$B$69</definedName>
    <definedName function="false" hidden="false" name="_180" vbProcedure="false">'[4]3 HESAP BAZINDA'!$B$70</definedName>
    <definedName function="false" hidden="false" name="_181" vbProcedure="false">'[4]3 HESAP BAZINDA'!$B$71</definedName>
    <definedName function="false" hidden="false" name="_240" vbProcedure="false">'[4]3 HESAP BAZINDA'!$B$82</definedName>
    <definedName function="false" hidden="false" name="_242" vbProcedure="false">'[4]3 HESAP BAZINDA'!$B$84</definedName>
    <definedName function="false" hidden="false" name="_24201" vbProcedure="false">'[4]3 HESAP BAZINDA'!$B$2944</definedName>
    <definedName function="false" hidden="false" name="_28801" vbProcedure="false">'[4]3 HESAP BAZINDA'!$B$3241</definedName>
    <definedName function="false" hidden="false" name="_28802" vbProcedure="false">'[4]3 HESAP BAZINDA'!$B$3242</definedName>
    <definedName function="false" hidden="false" name="_500" vbProcedure="false">'[2]3 HESAP BAZINDA MİZAN'!$B$1457</definedName>
    <definedName function="false" hidden="false" name="_501" vbProcedure="false">'[2]3 HESAP BAZINDA MİZAN'!$B$1458</definedName>
    <definedName function="false" hidden="false" name="_504" vbProcedure="false">'[2]3 HESAP BAZINDA MİZAN'!$B$1459</definedName>
    <definedName function="false" hidden="false" name="_505" vbProcedure="false">'[2]3 HESAP BAZINDA MİZAN'!$B$1460</definedName>
    <definedName function="false" hidden="false" name="_510" vbProcedure="false">'[2]3 HESAP BAZINDA MİZAN'!$B$1461</definedName>
    <definedName function="false" hidden="false" name="_511" vbProcedure="false">'[2]3 HESAP BAZINDA MİZAN'!$B$1462</definedName>
    <definedName function="false" hidden="false" name="_512" vbProcedure="false">'[2]3 HESAP BAZINDA MİZAN'!$B$1463</definedName>
    <definedName function="false" hidden="false" name="_513" vbProcedure="false">'[2]3 HESAP BAZINDA MİZAN'!$B$1464</definedName>
    <definedName function="false" hidden="false" name="_514" vbProcedure="false">'[2]3 HESAP BAZINDA MİZAN'!$B$1465</definedName>
    <definedName function="false" hidden="false" name="_515" vbProcedure="false">'[2]3 HESAP BAZINDA MİZAN'!$B$1466</definedName>
    <definedName function="false" hidden="false" name="_516" vbProcedure="false">'[2]3 HESAP BAZINDA MİZAN'!$B$1467</definedName>
    <definedName function="false" hidden="false" name="_517" vbProcedure="false">'[2]3 HESAP BAZINDA MİZAN'!$B$1468</definedName>
    <definedName function="false" hidden="false" name="_518" vbProcedure="false">'[2]3 HESAP BAZINDA MİZAN'!$B$1469</definedName>
    <definedName function="false" hidden="false" name="_519" vbProcedure="false">'[2]3 HESAP BAZINDA MİZAN'!$B$1470</definedName>
    <definedName function="false" hidden="false" name="_520" vbProcedure="false">'[2]3 HESAP BAZINDA MİZAN'!$B$1471</definedName>
    <definedName function="false" hidden="false" name="_521" vbProcedure="false">'[2]3 HESAP BAZINDA MİZAN'!$B$1472</definedName>
    <definedName function="false" hidden="false" name="_522" vbProcedure="false">'[2]3 HESAP BAZINDA MİZAN'!$B$1473</definedName>
    <definedName function="false" hidden="false" name="_523" vbProcedure="false">'[2]3 HESAP BAZINDA MİZAN'!$B$1474</definedName>
    <definedName function="false" hidden="false" name="_530" vbProcedure="false">'[2]3 HESAP BAZINDA MİZAN'!$B$1475</definedName>
    <definedName function="false" hidden="false" name="_532" vbProcedure="false">'[2]3 HESAP BAZINDA MİZAN'!$B$1477</definedName>
    <definedName function="false" hidden="false" name="_533" vbProcedure="false">'[2]3 HESAP BAZINDA MİZAN'!$B$1478</definedName>
    <definedName function="false" hidden="false" name="_534" vbProcedure="false">'[2]3 HESAP BAZINDA MİZAN'!$B$1479</definedName>
    <definedName function="false" hidden="false" name="_535" vbProcedure="false">'[2]3 HESAP BAZINDA MİZAN'!$B$1480</definedName>
    <definedName function="false" hidden="false" name="_536" vbProcedure="false">'[2]3 HESAP BAZINDA MİZAN'!$B$1481</definedName>
    <definedName function="false" hidden="false" name="_537" vbProcedure="false">'[2]3 HESAP BAZINDA MİZAN'!$B$1482</definedName>
    <definedName function="false" hidden="false" name="_538" vbProcedure="false">'[2]3 HESAP BAZINDA MİZAN'!$B$1483</definedName>
    <definedName function="false" hidden="false" name="_539" vbProcedure="false">'[2]3 HESAP BAZINDA MİZAN'!$B$1484</definedName>
    <definedName function="false" hidden="false" name="_540" vbProcedure="false">'[2]3 HESAP BAZINDA MİZAN'!$B$1485</definedName>
    <definedName function="false" hidden="false" name="_541" vbProcedure="false">'[2]3 HESAP BAZINDA MİZAN'!$B$1486</definedName>
    <definedName function="false" hidden="false" name="_542" vbProcedure="false">'[2]3 HESAP BAZINDA MİZAN'!$B$1487</definedName>
    <definedName function="false" hidden="false" name="_543" vbProcedure="false">'[2]3 HESAP BAZINDA MİZAN'!$B$1488</definedName>
    <definedName function="false" hidden="false" name="_546" vbProcedure="false">'[2]3 HESAP BAZINDA MİZAN'!$B$1489</definedName>
    <definedName function="false" hidden="false" name="_547" vbProcedure="false">'[2]3 HESAP BAZINDA MİZAN'!$B$1490</definedName>
    <definedName function="false" hidden="false" name="_548" vbProcedure="false">'[2]3 HESAP BAZINDA MİZAN'!$B$1491</definedName>
    <definedName function="false" hidden="false" name="_549" vbProcedure="false">'[2]3 HESAP BAZINDA MİZAN'!$B$1492</definedName>
    <definedName function="false" hidden="false" name="_550" vbProcedure="false">'[2]3 HESAP BAZINDA MİZAN'!$B$1493</definedName>
    <definedName function="false" hidden="false" name="_560" vbProcedure="false">'[2]3 HESAP BAZINDA MİZAN'!$B$1494</definedName>
    <definedName function="false" hidden="false" name="_561" vbProcedure="false">'[2]3 HESAP BAZINDA MİZAN'!$B$1495</definedName>
    <definedName function="false" hidden="false" name="_57000" vbProcedure="false">'[2]3 HESAP BAZINDA MİZAN'!$B$452</definedName>
    <definedName function="false" hidden="false" name="_57001" vbProcedure="false">'[2]3 HESAP BAZINDA MİZAN'!$B$454</definedName>
    <definedName function="false" hidden="false" name="_57002" vbProcedure="false">'[2]3 HESAP BAZINDA MİZAN'!$B$456</definedName>
    <definedName function="false" hidden="false" name="_57003" vbProcedure="false">'[2]3 HESAP BAZINDA MİZAN'!$B$458</definedName>
    <definedName function="false" hidden="false" name="_57100" vbProcedure="false">'[2]3 HESAP BAZINDA MİZAN'!$B$453</definedName>
    <definedName function="false" hidden="false" name="_57101" vbProcedure="false">'[2]3 HESAP BAZINDA MİZAN'!$B$455</definedName>
    <definedName function="false" hidden="false" name="_57102" vbProcedure="false">'[2]3 HESAP BAZINDA MİZAN'!$B$457</definedName>
    <definedName function="false" hidden="false" name="_57103" vbProcedure="false">'[2]3 HESAP BAZINDA MİZAN'!$B$459</definedName>
    <definedName function="false" hidden="false" name="_572" vbProcedure="false">'[2]3 HESAP BAZINDA MİZAN'!$B$1498</definedName>
    <definedName function="false" hidden="false" name="_573" vbProcedure="false">'[2]3 HESAP BAZINDA MİZAN'!$B$1499</definedName>
    <definedName function="false" hidden="false" name="_576" vbProcedure="false">'[2]3 HESAP BAZINDA MİZAN'!$B$1525</definedName>
    <definedName function="false" hidden="false" name="_577" vbProcedure="false">'[2]3 HESAP BAZINDA MİZAN'!$B$1526</definedName>
    <definedName function="false" hidden="false" name="_580" vbProcedure="false">'[2]3 HESAP BAZINDA MİZAN'!$B$1500</definedName>
    <definedName function="false" hidden="false" name="_581" vbProcedure="false">'[2]3 HESAP BAZINDA MİZAN'!$B$1501</definedName>
    <definedName function="false" hidden="false" name="_590" vbProcedure="false">'[2]3 HESAP BAZINDA MİZAN'!$B$1502</definedName>
    <definedName function="false" hidden="false" name="_598" vbProcedure="false">'[2]3 HESAP BAZINDA MİZAN'!$B$1505</definedName>
    <definedName function="false" hidden="false" name="_599" vbProcedure="false">'[2]3 HESAP BAZINDA MİZAN'!$B$1506</definedName>
    <definedName function="false" hidden="false" name="_60800" vbProcedure="false">'[2]3 HESAP BAZINDA MİZAN'!$B$1417</definedName>
    <definedName function="false" hidden="false" name="_60801" vbProcedure="false">'[2]3 HESAP BAZINDA MİZAN'!$B$1418</definedName>
    <definedName function="false" hidden="false" name="_608100" vbProcedure="false">'[2]3 HESAP BAZINDA MİZAN'!$B$1419</definedName>
    <definedName function="false" hidden="false" name="_608101" vbProcedure="false">'[2]3 HESAP BAZINDA MİZAN'!$B$1427</definedName>
    <definedName function="false" hidden="false" name="_60820" vbProcedure="false">'[2]3 HESAP BAZINDA MİZAN'!$B$1424</definedName>
    <definedName function="false" hidden="false" name="_60821" vbProcedure="false">'[2]3 HESAP BAZINDA MİZAN'!$B$1425</definedName>
    <definedName function="false" hidden="false" name="_60830" vbProcedure="false">'[2]3 HESAP BAZINDA MİZAN'!$B$1431</definedName>
    <definedName function="false" hidden="false" name="_61000" vbProcedure="false">'[2]3 HESAP BAZINDA MİZAN'!$B$1420</definedName>
    <definedName function="false" hidden="false" name="_61001" vbProcedure="false">'[2]3 HESAP BAZINDA MİZAN'!$B$1421</definedName>
    <definedName function="false" hidden="false" name="_610100" vbProcedure="false">'[2]3 HESAP BAZINDA MİZAN'!$B$1422</definedName>
    <definedName function="false" hidden="false" name="_610101" vbProcedure="false">'[2]3 HESAP BAZINDA MİZAN'!$B$1428</definedName>
    <definedName function="false" hidden="false" name="_61020" vbProcedure="false">'[2]3 HESAP BAZINDA MİZAN'!$B$1423</definedName>
    <definedName function="false" hidden="false" name="_61021" vbProcedure="false">'[2]3 HESAP BAZINDA MİZAN'!$B$471</definedName>
    <definedName function="false" hidden="false" name="_61022" vbProcedure="false">'[2]3 HESAP BAZINDA MİZAN'!$B$472</definedName>
    <definedName function="false" hidden="false" name="_61023" vbProcedure="false">'[2]3 HESAP BAZINDA MİZAN'!$B$1429</definedName>
    <definedName function="false" hidden="false" name="_61024" vbProcedure="false">'[2]3 HESAP BAZINDA MİZAN'!$B$1430</definedName>
    <definedName function="false" hidden="false" name="_61040" vbProcedure="false">'[2]3 HESAP BAZINDA MİZAN'!$B$1432</definedName>
    <definedName function="false" hidden="false" name="_61100" vbProcedure="false">'[2]3 HESAP BAZINDA MİZAN'!$B$1434</definedName>
    <definedName function="false" hidden="false" name="_61101" vbProcedure="false">'[2]3 HESAP BAZINDA MİZAN'!$B$1433</definedName>
    <definedName function="false" hidden="false" name="_61102" vbProcedure="false">'[2]3 HESAP BAZINDA MİZAN'!$B$1435</definedName>
    <definedName function="false" hidden="false" name="_612" vbProcedure="false">'[2]3 HESAP BAZINDA MİZAN'!$B$271</definedName>
    <definedName function="false" hidden="false" name="_620" vbProcedure="false">'[2]3 HESAP BAZINDA MİZAN'!$B$1440</definedName>
    <definedName function="false" hidden="false" name="_621" vbProcedure="false">'[2]3 HESAP BAZINDA MİZAN'!$B$1441</definedName>
    <definedName function="false" hidden="false" name="_62200" vbProcedure="false">'[2]3 HESAP BAZINDA MİZAN'!$B$1442</definedName>
    <definedName function="false" hidden="false" name="_62201" vbProcedure="false">'[2]3 HESAP BAZINDA MİZAN'!$B$1446</definedName>
    <definedName function="false" hidden="false" name="_62300" vbProcedure="false">'[2]3 HESAP BAZINDA MİZAN'!$B$1443</definedName>
    <definedName function="false" hidden="false" name="_62301" vbProcedure="false">'[2]3 HESAP BAZINDA MİZAN'!$B$1447</definedName>
    <definedName function="false" hidden="false" name="_62400" vbProcedure="false">'[2]3 HESAP BAZINDA MİZAN'!$B$1444</definedName>
    <definedName function="false" hidden="false" name="_62401" vbProcedure="false">'[2]3 HESAP BAZINDA MİZAN'!$B$1448</definedName>
    <definedName function="false" hidden="false" name="_62402" vbProcedure="false">'[2]3 HESAP BAZINDA MİZAN'!$B$1450</definedName>
    <definedName function="false" hidden="false" name="_62500" vbProcedure="false">'[2]3 HESAP BAZINDA MİZAN'!$B$1445</definedName>
    <definedName function="false" hidden="false" name="_62501" vbProcedure="false">'[2]3 HESAP BAZINDA MİZAN'!$B$1449</definedName>
    <definedName function="false" hidden="false" name="_62502" vbProcedure="false">'[2]3 HESAP BAZINDA MİZAN'!$B$1451</definedName>
    <definedName function="false" hidden="false" name="_626" vbProcedure="false">'[2]3 HESAP BAZINDA MİZAN'!$B$1436</definedName>
    <definedName function="false" hidden="false" name="_627" vbProcedure="false">'[2]3 HESAP BAZINDA MİZAN'!$B$1437</definedName>
    <definedName function="false" hidden="false" name="_628" vbProcedure="false">'[2]3 HESAP BAZINDA MİZAN'!$B$1438</definedName>
    <definedName function="false" hidden="false" name="_629" vbProcedure="false">'[2]3 HESAP BAZINDA MİZAN'!$B$1439</definedName>
    <definedName function="false" hidden="false" name="_632" vbProcedure="false">'[2]3 HESAP BAZINDA MİZAN'!$B$284</definedName>
    <definedName function="false" hidden="false" name="_640" vbProcedure="false">'[2]3 HESAP BAZINDA MİZAN'!$B$1452</definedName>
    <definedName function="false" hidden="false" name="_641" vbProcedure="false">'[2]3 HESAP BAZINDA MİZAN'!$B$1453</definedName>
    <definedName function="false" hidden="false" name="_644" vbProcedure="false">'[2]3 HESAP BAZINDA MİZAN'!$B$1563</definedName>
    <definedName function="false" hidden="false" name="_645" vbProcedure="false">'[2]3 HESAP BAZINDA MİZAN'!$B$1564</definedName>
    <definedName function="false" hidden="false" name="_698" vbProcedure="false">'[2]3 HESAP BAZINDA MİZAN'!$B$1454</definedName>
    <definedName function="false" hidden="false" name="_699" vbProcedure="false">'[2]3 HESAP BAZINDA MİZAN'!$B$1455</definedName>
    <definedName function="false" hidden="false" name="_700" vbProcedure="false">'[2]3 HESAP BAZINDA MİZAN'!$B$291</definedName>
    <definedName function="false" hidden="false" name="_701" vbProcedure="false">'[2]3 HESAP BAZINDA MİZAN'!$B$292</definedName>
    <definedName function="false" hidden="false" name="_710" vbProcedure="false">'[2]3 HESAP BAZINDA MİZAN'!$B$293</definedName>
    <definedName function="false" hidden="false" name="_711" vbProcedure="false">'[2]3 HESAP BAZINDA MİZAN'!$B$294</definedName>
    <definedName function="false" hidden="false" name="_712" vbProcedure="false">'[2]3 HESAP BAZINDA MİZAN'!$B$295</definedName>
    <definedName function="false" hidden="false" name="_713" vbProcedure="false">'[2]3 HESAP BAZINDA MİZAN'!$B$296</definedName>
    <definedName function="false" hidden="false" name="_714" vbProcedure="false">'[2]3 HESAP BAZINDA MİZAN'!$B$297</definedName>
    <definedName function="false" hidden="false" name="_715" vbProcedure="false">'[2]3 HESAP BAZINDA MİZAN'!$B$298</definedName>
    <definedName function="false" hidden="false" name="_716" vbProcedure="false">'[2]3 HESAP BAZINDA MİZAN'!$B$299</definedName>
    <definedName function="false" hidden="false" name="_717" vbProcedure="false">'[2]3 HESAP BAZINDA MİZAN'!$B$300</definedName>
    <definedName function="false" hidden="false" name="_718" vbProcedure="false">'[2]3 HESAP BAZINDA MİZAN'!$B$301</definedName>
    <definedName function="false" hidden="false" name="_719" vbProcedure="false">'[2]3 HESAP BAZINDA MİZAN'!$B$302</definedName>
    <definedName function="false" hidden="false" name="_720" vbProcedure="false">'[2]3 HESAP BAZINDA MİZAN'!$B$303</definedName>
    <definedName function="false" hidden="false" name="_721" vbProcedure="false">'[2]3 HESAP BAZINDA MİZAN'!$B$304</definedName>
    <definedName function="false" hidden="false" name="_722" vbProcedure="false">'[2]3 HESAP BAZINDA MİZAN'!$B$305</definedName>
    <definedName function="false" hidden="false" name="_723" vbProcedure="false">'[2]3 HESAP BAZINDA MİZAN'!$B$306</definedName>
    <definedName function="false" hidden="false" name="_730" vbProcedure="false">'[2]3 HESAP BAZINDA MİZAN'!$B$307</definedName>
    <definedName function="false" hidden="false" name="_731" vbProcedure="false">'[2]3 HESAP BAZINDA MİZAN'!$B$308</definedName>
    <definedName function="false" hidden="false" name="_732" vbProcedure="false">'[2]3 HESAP BAZINDA MİZAN'!$B$309</definedName>
    <definedName function="false" hidden="false" name="_733" vbProcedure="false">'[2]3 HESAP BAZINDA MİZAN'!$B$310</definedName>
    <definedName function="false" hidden="false" name="_734" vbProcedure="false">'[2]3 HESAP BAZINDA MİZAN'!$B$311</definedName>
    <definedName function="false" hidden="false" name="_735" vbProcedure="false">'[2]3 HESAP BAZINDA MİZAN'!$B$312</definedName>
    <definedName function="false" hidden="false" name="_736" vbProcedure="false">'[2]3 HESAP BAZINDA MİZAN'!$B$313</definedName>
    <definedName function="false" hidden="false" name="_737" vbProcedure="false">'[2]3 HESAP BAZINDA MİZAN'!$B$314</definedName>
    <definedName function="false" hidden="false" name="_738" vbProcedure="false">'[2]3 HESAP BAZINDA MİZAN'!$B$315</definedName>
    <definedName function="false" hidden="false" name="_739" vbProcedure="false">'[2]3 HESAP BAZINDA MİZAN'!$B$316</definedName>
    <definedName function="false" hidden="false" name="_740" vbProcedure="false">'[2]3 HESAP BAZINDA MİZAN'!$B$317</definedName>
    <definedName function="false" hidden="false" name="_741" vbProcedure="false">'[2]3 HESAP BAZINDA MİZAN'!$B$318</definedName>
    <definedName function="false" hidden="false" name="_742" vbProcedure="false">'[2]3 HESAP BAZINDA MİZAN'!$B$319</definedName>
    <definedName function="false" hidden="false" name="_743" vbProcedure="false">'[2]3 HESAP BAZINDA MİZAN'!$B$320</definedName>
    <definedName function="false" hidden="false" name="_744" vbProcedure="false">'[2]3 HESAP BAZINDA MİZAN'!$B$321</definedName>
    <definedName function="false" hidden="false" name="_745" vbProcedure="false">'[2]3 HESAP BAZINDA MİZAN'!$B$322</definedName>
    <definedName function="false" hidden="false" name="_746" vbProcedure="false">'[2]3 HESAP BAZINDA MİZAN'!$B$323</definedName>
    <definedName function="false" hidden="false" name="_747" vbProcedure="false">'[2]3 HESAP BAZINDA MİZAN'!$B$324</definedName>
    <definedName function="false" hidden="false" name="_748" vbProcedure="false">'[2]3 HESAP BAZINDA MİZAN'!$B$325</definedName>
    <definedName function="false" hidden="false" name="_749" vbProcedure="false">'[2]3 HESAP BAZINDA MİZAN'!$B$326</definedName>
    <definedName function="false" hidden="false" name="_750" vbProcedure="false">'[2]3 HESAP BAZINDA MİZAN'!$B$327</definedName>
    <definedName function="false" hidden="false" name="_751" vbProcedure="false">'[2]3 HESAP BAZINDA MİZAN'!$B$328</definedName>
    <definedName function="false" hidden="false" name="_760" vbProcedure="false">'[2]3 HESAP BAZINDA MİZAN'!$B$329</definedName>
    <definedName function="false" hidden="false" name="_76013" vbProcedure="false">'[2]3 HESAP BAZINDA MİZAN'!$B$1209</definedName>
    <definedName function="false" hidden="false" name="_761" vbProcedure="false">'[2]3 HESAP BAZINDA MİZAN'!$B$330</definedName>
    <definedName function="false" hidden="false" name="_771" vbProcedure="false">'[2]3 HESAP BAZINDA MİZAN'!$B$331</definedName>
    <definedName function="false" hidden="false" name="_790" vbProcedure="false">'[2]3 HESAP BAZINDA MİZAN'!$B$334</definedName>
    <definedName function="false" hidden="false" name="_791" vbProcedure="false">'[2]3 HESAP BAZINDA MİZAN'!$B$335</definedName>
    <definedName function="false" hidden="false" name="_792" vbProcedure="false">'[2]3 HESAP BAZINDA MİZAN'!$B$336</definedName>
    <definedName function="false" hidden="false" name="_793" vbProcedure="false">'[2]3 HESAP BAZINDA MİZAN'!$B$337</definedName>
    <definedName function="false" hidden="false" name="_810" vbProcedure="false">'[2]3 HESAP BAZINDA MİZAN'!$B$1415</definedName>
    <definedName function="false" hidden="false" name="_811" vbProcedure="false">'[2]3 HESAP BAZINDA MİZAN'!$B$1416</definedName>
    <definedName function="false" hidden="false" name="_82000" vbProcedure="false">'[2]3 HESAP BAZINDA MİZAN'!$B$500</definedName>
    <definedName function="false" hidden="false" name="_82003" vbProcedure="false">'[2]3 HESAP BAZINDA MİZAN'!$B$504</definedName>
    <definedName function="false" hidden="false" name="_82100" vbProcedure="false">'[2]3 HESAP BAZINDA MİZAN'!$B$501</definedName>
    <definedName function="false" hidden="false" name="_82103" vbProcedure="false">'[2]3 HESAP BAZINDA MİZAN'!$B$505</definedName>
    <definedName function="false" hidden="false" name="_82199" vbProcedure="false">'[2]3 HESAP BAZINDA MİZAN'!$B$1247</definedName>
    <definedName function="false" hidden="false" name="_830" vbProcedure="false">'[2]3 HESAP BAZINDA MİZAN'!$B$342</definedName>
    <definedName function="false" hidden="false" name="_831" vbProcedure="false">'[2]3 HESAP BAZINDA MİZAN'!$B$343</definedName>
    <definedName function="false" hidden="false" name="_840" vbProcedure="false">'[2]3 HESAP BAZINDA MİZAN'!$B$1412</definedName>
    <definedName function="false" hidden="false" name="_84000" vbProcedure="false">'[2]3 HESAP BAZINDA MİZAN'!$B$1403</definedName>
    <definedName function="false" hidden="false" name="_840022" vbProcedure="false">'[2]3 HESAP BAZINDA MİZAN'!$B$1405</definedName>
    <definedName function="false" hidden="false" name="_840029" vbProcedure="false">'[2]3 HESAP BAZINDA MİZAN'!$B$1406</definedName>
    <definedName function="false" hidden="false" name="_84099" vbProcedure="false">'[2]3 HESAP BAZINDA MİZAN'!$B$1408</definedName>
    <definedName function="false" hidden="false" name="_841" vbProcedure="false">'[2]3 HESAP BAZINDA MİZAN'!$B$1411</definedName>
    <definedName function="false" hidden="false" name="_84100" vbProcedure="false">'[2]3 HESAP BAZINDA MİZAN'!$B$1404</definedName>
    <definedName function="false" hidden="false" name="_841022" vbProcedure="false">'[2]3 HESAP BAZINDA MİZAN'!$B$1410</definedName>
    <definedName function="false" hidden="false" name="_841029" vbProcedure="false">'[2]3 HESAP BAZINDA MİZAN'!$B$1407</definedName>
    <definedName function="false" hidden="false" name="_84199" vbProcedure="false">'[2]3 HESAP BAZINDA MİZAN'!$B$1409</definedName>
    <definedName function="false" hidden="false" name="_850" vbProcedure="false">'[2]3 HESAP BAZINDA MİZAN'!$B$1547</definedName>
    <definedName function="false" hidden="false" name="_851" vbProcedure="false">'[2]3 HESAP BAZINDA MİZAN'!$B$1548</definedName>
    <definedName function="false" hidden="false" name="_861" vbProcedure="false">'[2]3 HESAP BAZINDA MİZAN'!$B$1524</definedName>
    <definedName function="false" hidden="false" name="_870" vbProcedure="false">'[2]3 HESAP BAZINDA MİZAN'!$B$1413</definedName>
    <definedName function="false" hidden="false" name="_871" vbProcedure="false">'[2]3 HESAP BAZINDA MİZAN'!$B$1414</definedName>
    <definedName function="false" hidden="false" name="_880" vbProcedure="false">'[2]3 HESAP BAZINDA MİZAN'!$B$1355</definedName>
    <definedName function="false" hidden="false" name="_88000" vbProcedure="false">'[2]3 HESAP BAZINDA MİZAN'!$B$1359</definedName>
    <definedName function="false" hidden="false" name="_881" vbProcedure="false">'[2]3 HESAP BAZINDA MİZAN'!$B$1356</definedName>
    <definedName function="false" hidden="false" name="_88100" vbProcedure="false">'[2]3 HESAP BAZINDA MİZAN'!$B$1360</definedName>
    <definedName function="false" hidden="false" name="_882" vbProcedure="false">'[2]3 HESAP BAZINDA MİZAN'!$B$1357</definedName>
    <definedName function="false" hidden="false" name="_88202" vbProcedure="false">'[2]3 HESAP BAZINDA MİZAN'!$B$1382</definedName>
    <definedName function="false" hidden="false" name="_883" vbProcedure="false">'[2]3 HESAP BAZINDA MİZAN'!$B$1358</definedName>
    <definedName function="false" hidden="false" name="_910" vbProcedure="false">'[3]3 HESAP BAZINDA'!$B$5484</definedName>
    <definedName function="false" hidden="false" name="_91015" vbProcedure="false">'[3]3 HESAP BAZINDA'!$B$5503</definedName>
    <definedName function="false" hidden="false" name="_911" vbProcedure="false">'[3]3 HESAP BAZINDA'!$B$5504</definedName>
    <definedName function="false" hidden="false" name="_91115" vbProcedure="false">'[3]3 HESAP BAZINDA'!$B$5523</definedName>
    <definedName function="false" hidden="false" name="_912" vbProcedure="false">'[1]3 HESAP BAZINDA MİZAN'!$B$1365</definedName>
    <definedName function="false" hidden="false" name="_91202" vbProcedure="false">'[1]3 HESAP BAZINDA MİZAN'!$B$1105</definedName>
    <definedName function="false" hidden="false" name="_91210" vbProcedure="false">'[1]3 HESAP BAZINDA MİZAN'!$B$1107</definedName>
    <definedName function="false" hidden="false" name="_91212" vbProcedure="false">'[1]3 HESAP BAZINDA MİZAN'!$B$1109</definedName>
    <definedName function="false" hidden="false" name="_91220" vbProcedure="false">'[1]3 HESAP BAZINDA MİZAN'!$B$1111</definedName>
    <definedName function="false" hidden="false" name="_91222" vbProcedure="false">'[1]3 HESAP BAZINDA MİZAN'!$B$1113</definedName>
    <definedName function="false" hidden="false" name="_91250" vbProcedure="false">'[1]3 HESAP BAZINDA MİZAN'!$B$1121</definedName>
    <definedName function="false" hidden="false" name="_91280" vbProcedure="false">'[1]3 HESAP BAZINDA MİZAN'!$B$1379</definedName>
    <definedName function="false" hidden="false" name="_913" vbProcedure="false">'[1]3 HESAP BAZINDA MİZAN'!$B$1366</definedName>
    <definedName function="false" hidden="false" name="_91302" vbProcedure="false">'[1]3 HESAP BAZINDA MİZAN'!$B$1127</definedName>
    <definedName function="false" hidden="false" name="_91310" vbProcedure="false">'[1]3 HESAP BAZINDA MİZAN'!$B$1129</definedName>
    <definedName function="false" hidden="false" name="_91312" vbProcedure="false">'[1]3 HESAP BAZINDA MİZAN'!$B$1131</definedName>
    <definedName function="false" hidden="false" name="_91320" vbProcedure="false">'[1]3 HESAP BAZINDA MİZAN'!$B$1133</definedName>
    <definedName function="false" hidden="false" name="_91322" vbProcedure="false">'[1]3 HESAP BAZINDA MİZAN'!$B$1135</definedName>
    <definedName function="false" hidden="false" name="_91350" vbProcedure="false">'[1]3 HESAP BAZINDA MİZAN'!$B$1143</definedName>
    <definedName function="false" hidden="false" name="_91380" vbProcedure="false">'[1]3 HESAP BAZINDA MİZAN'!$B$1380</definedName>
    <definedName function="false" hidden="false" name="_921" vbProcedure="false">'[3]3 HESAP BAZINDA'!$B$5578</definedName>
    <definedName function="false" hidden="false" name="_92113" vbProcedure="false">'[3]3 HESAP BAZINDA'!$B$5591</definedName>
    <definedName function="false" hidden="false" name="_92202" vbProcedure="false">'[1]3 HESAP BAZINDA MİZAN'!$B$1148</definedName>
    <definedName function="false" hidden="false" name="_92302" vbProcedure="false">'[1]3 HESAP BAZINDA MİZAN'!$B$1152</definedName>
    <definedName function="false" hidden="false" name="_92304" vbProcedure="false">'[1]3 HESAP BAZINDA MİZAN'!$B$1153</definedName>
    <definedName function="false" hidden="false" name="_931" vbProcedure="false">'[3]3 HESAP BAZINDA'!$B$5625</definedName>
    <definedName function="false" hidden="false" name="_93120" vbProcedure="false">'[3]3 HESAP BAZINDA'!$B$5629</definedName>
    <definedName function="false" hidden="false" name="_932" vbProcedure="false">'[1]3 HESAP BAZINDA MİZAN'!$B$1369</definedName>
    <definedName function="false" hidden="false" name="_933" vbProcedure="false">'[1]3 HESAP BAZINDA MİZAN'!$B$1370</definedName>
    <definedName function="false" hidden="false" name="_960" vbProcedure="false">'[3]3 HESAP BAZINDA'!$B$5664</definedName>
    <definedName function="false" hidden="false" name="_961" vbProcedure="false">'[3]3 HESAP BAZINDA'!$B$5665</definedName>
    <definedName function="false" hidden="false" name="_962990" vbProcedure="false">'[1]3 HESAP BAZINDA MİZAN'!$B$1169</definedName>
    <definedName function="false" hidden="false" name="_962991" vbProcedure="false">'[1]3 HESAP BAZINDA MİZAN'!$B$1175</definedName>
    <definedName function="false" hidden="false" name="_963214" vbProcedure="false">'[2]3 HESAP BAZINDA MİZAN'!$B$1175</definedName>
    <definedName function="false" hidden="false" name="_963990" vbProcedure="false">'[1]3 HESAP BAZINDA MİZAN'!$B$1170</definedName>
    <definedName function="false" hidden="false" name="_963991" vbProcedure="false">'[1]3 HESAP BAZINDA MİZAN'!$B$1176</definedName>
    <definedName function="false" hidden="false" name="_965200" vbProcedure="false">'[1]3 HESAP BAZINDA MİZAN'!$B$1568</definedName>
    <definedName function="false" hidden="false" name="_965201" vbProcedure="false">'[1]3 HESAP BAZINDA MİZAN'!$B$1569</definedName>
    <definedName function="false" hidden="false" name="_966000" vbProcedure="false">'[1]3 HESAP BAZINDA MİZAN'!$B$1027</definedName>
    <definedName function="false" hidden="false" name="_966001" vbProcedure="false">'[1]3 HESAP BAZINDA MİZAN'!$B$1028</definedName>
    <definedName function="false" hidden="false" name="_966100" vbProcedure="false">'[1]3 HESAP BAZINDA MİZAN'!$B$1029</definedName>
    <definedName function="false" hidden="false" name="_966101" vbProcedure="false">'[1]3 HESAP BAZINDA MİZAN'!$B$1030</definedName>
    <definedName function="false" hidden="false" name="_966102" vbProcedure="false">'[1]3 HESAP BAZINDA MİZAN'!$B$1031</definedName>
    <definedName function="false" hidden="false" name="_966103" vbProcedure="false">'[1]3 HESAP BAZINDA MİZAN'!$B$1032</definedName>
    <definedName function="false" hidden="false" name="_966200" vbProcedure="false">'[1]3 HESAP BAZINDA MİZAN'!$B$1570</definedName>
    <definedName function="false" hidden="false" name="_966201" vbProcedure="false">'[1]3 HESAP BAZINDA MİZAN'!$B$1571</definedName>
    <definedName function="false" hidden="false" name="_966300" vbProcedure="false">'[1]3 HESAP BAZINDA MİZAN'!$B$1035</definedName>
    <definedName function="false" hidden="false" name="_966301" vbProcedure="false">'[1]3 HESAP BAZINDA MİZAN'!$B$1036</definedName>
    <definedName function="false" hidden="false" name="_967000" vbProcedure="false">'[1]3 HESAP BAZINDA MİZAN'!$B$1352</definedName>
    <definedName function="false" hidden="false" name="_967001" vbProcedure="false">'[1]3 HESAP BAZINDA MİZAN'!$B$1351</definedName>
    <definedName function="false" hidden="false" name="_967100" vbProcedure="false">'[1]3 HESAP BAZINDA MİZAN'!$B$1347</definedName>
    <definedName function="false" hidden="false" name="_967101" vbProcedure="false">'[1]3 HESAP BAZINDA MİZAN'!$B$1348</definedName>
    <definedName function="false" hidden="false" name="_967102" vbProcedure="false">'[1]3 HESAP BAZINDA MİZAN'!$B$1349</definedName>
    <definedName function="false" hidden="false" name="_967103" vbProcedure="false">'[1]3 HESAP BAZINDA MİZAN'!$B$1350</definedName>
    <definedName function="false" hidden="false" name="_967300" vbProcedure="false">'[1]3 HESAP BAZINDA MİZAN'!$B$1566</definedName>
    <definedName function="false" hidden="false" name="_967301" vbProcedure="false">'[1]3 HESAP BAZINDA MİZAN'!$B$1567</definedName>
    <definedName function="false" hidden="false" name="_972" vbProcedure="false">'[1]3 HESAP BAZINDA MİZAN'!$B$1377</definedName>
    <definedName function="false" hidden="false" name="_973" vbProcedure="false">'[1]3 HESAP BAZINDA MİZAN'!$B$1378</definedName>
    <definedName function="false" hidden="false" name="_98003" vbProcedure="false">'[1]3 HESAP BAZINDA MİZAN'!$B$1008</definedName>
    <definedName function="false" hidden="false" name="_98004" vbProcedure="false">'[1]3 HESAP BAZINDA MİZAN'!$B$1009</definedName>
    <definedName function="false" hidden="false" name="_98005" vbProcedure="false">'[1]3 HESAP BAZINDA MİZAN'!$B$1010</definedName>
    <definedName function="false" hidden="false" name="_98006" vbProcedure="false">'[3]3 HESAP BAZINDA'!$B$5764</definedName>
    <definedName function="false" hidden="false" name="_98010" vbProcedure="false">'[3]3 HESAP BAZINDA'!$B$5766</definedName>
    <definedName function="false" hidden="false" name="_98049" vbProcedure="false">'[1]3 HESAP BAZINDA MİZAN'!$B$1014</definedName>
    <definedName function="false" hidden="false" name="_98050" vbProcedure="false">'[1]3 HESAP BAZINDA MİZAN'!$B$1194</definedName>
    <definedName function="false" hidden="false" name="_98099" vbProcedure="false">'[1]3 HESAP BAZINDA MİZAN'!$B$1195</definedName>
    <definedName function="false" hidden="false" name="_98103" vbProcedure="false">'[1]3 HESAP BAZINDA MİZAN'!$B$1018</definedName>
    <definedName function="false" hidden="false" name="_98104" vbProcedure="false">'[1]3 HESAP BAZINDA MİZAN'!$B$1019</definedName>
    <definedName function="false" hidden="false" name="_98105" vbProcedure="false">'[1]3 HESAP BAZINDA MİZAN'!$B$1020</definedName>
    <definedName function="false" hidden="false" name="_98149" vbProcedure="false">'[1]3 HESAP BAZINDA MİZAN'!$B$1024</definedName>
    <definedName function="false" hidden="false" name="_98150" vbProcedure="false">'[1]3 HESAP BAZINDA MİZAN'!$B$1196</definedName>
    <definedName function="false" hidden="false" name="_98199" vbProcedure="false">'[1]3 HESAP BAZINDA MİZAN'!$B$1197</definedName>
    <definedName function="false" hidden="false" name="_98200" vbProcedure="false">'[3]3 HESAP BAZINDA'!$B$5800</definedName>
    <definedName function="false" hidden="false" name="_982000" vbProcedure="false">'[1]3 HESAP BAZINDA MİZAN'!$B$1059</definedName>
    <definedName function="false" hidden="false" name="_982001" vbProcedure="false">'[1]3 HESAP BAZINDA MİZAN'!$B$1060</definedName>
    <definedName function="false" hidden="false" name="_9820020" vbProcedure="false">'[1]3 HESAP BAZINDA MİZAN'!$B$1583</definedName>
    <definedName function="false" hidden="false" name="_98200210" vbProcedure="false">'[1]3 HESAP BAZINDA MİZAN'!$B$1584</definedName>
    <definedName function="false" hidden="false" name="_98200211" vbProcedure="false">'[1]3 HESAP BAZINDA MİZAN'!$B$1585</definedName>
    <definedName function="false" hidden="false" name="_98200212" vbProcedure="false">'[1]3 HESAP BAZINDA MİZAN'!$B$1586</definedName>
    <definedName function="false" hidden="false" name="_9820030" vbProcedure="false">'[1]3 HESAP BAZINDA MİZAN'!$B$1572</definedName>
    <definedName function="false" hidden="false" name="_9820031" vbProcedure="false">'[1]3 HESAP BAZINDA MİZAN'!$B$1573</definedName>
    <definedName function="false" hidden="false" name="_9820032" vbProcedure="false">'[1]3 HESAP BAZINDA MİZAN'!$B$1574</definedName>
    <definedName function="false" hidden="false" name="_9820033" vbProcedure="false">'[1]3 HESAP BAZINDA MİZAN'!$B$1575</definedName>
    <definedName function="false" hidden="false" name="_9820034" vbProcedure="false">'[1]3 HESAP BAZINDA MİZAN'!$B$1576</definedName>
    <definedName function="false" hidden="false" name="_982004" vbProcedure="false">'[1]3 HESAP BAZINDA MİZAN'!$B$1063</definedName>
    <definedName function="false" hidden="false" name="_982005" vbProcedure="false">'[1]3 HESAP BAZINDA MİZAN'!$B$1064</definedName>
    <definedName function="false" hidden="false" name="_982006" vbProcedure="false">'[1]3 HESAP BAZINDA MİZAN'!$B$1065</definedName>
    <definedName function="false" hidden="false" name="_982008" vbProcedure="false">'[1]3 HESAP BAZINDA MİZAN'!$B$1067</definedName>
    <definedName function="false" hidden="false" name="_982009" vbProcedure="false">'[1]3 HESAP BAZINDA MİZAN'!$B$1068</definedName>
    <definedName function="false" hidden="false" name="_982100" vbProcedure="false">'[1]3 HESAP BAZINDA MİZAN'!$B$1069</definedName>
    <definedName function="false" hidden="false" name="_9821010" vbProcedure="false">'[1]3 HESAP BAZINDA MİZAN'!$B$1591</definedName>
    <definedName function="false" hidden="false" name="_9821011" vbProcedure="false">'[1]3 HESAP BAZINDA MİZAN'!$B$1592</definedName>
    <definedName function="false" hidden="false" name="_9821012" vbProcedure="false">'[1]3 HESAP BAZINDA MİZAN'!$B$1598</definedName>
    <definedName function="false" hidden="false" name="_9821013" vbProcedure="false">'[1]3 HESAP BAZINDA MİZAN'!$B$1597</definedName>
    <definedName function="false" hidden="false" name="_9821014" vbProcedure="false">'[1]3 HESAP BAZINDA MİZAN'!$B$1599</definedName>
    <definedName function="false" hidden="false" name="_982102" vbProcedure="false">'[1]3 HESAP BAZINDA MİZAN'!$B$1071</definedName>
    <definedName function="false" hidden="false" name="_982103" vbProcedure="false">'[1]3 HESAP BAZINDA MİZAN'!$B$1072</definedName>
    <definedName function="false" hidden="false" name="_982104" vbProcedure="false">'[1]3 HESAP BAZINDA MİZAN'!$B$1073</definedName>
    <definedName function="false" hidden="false" name="_982108" vbProcedure="false">'[1]3 HESAP BAZINDA MİZAN'!$B$1077</definedName>
    <definedName function="false" hidden="false" name="_982109" vbProcedure="false">'[1]3 HESAP BAZINDA MİZAN'!$B$1078</definedName>
    <definedName function="false" hidden="false" name="_983000" vbProcedure="false">'[1]3 HESAP BAZINDA MİZAN'!$B$1079</definedName>
    <definedName function="false" hidden="false" name="_983001" vbProcedure="false">'[1]3 HESAP BAZINDA MİZAN'!$B$1080</definedName>
    <definedName function="false" hidden="false" name="_9830020" vbProcedure="false">'[1]3 HESAP BAZINDA MİZAN'!$B$1582</definedName>
    <definedName function="false" hidden="false" name="_9830021" vbProcedure="false">'[1]3 HESAP BAZINDA MİZAN'!$B$1590</definedName>
    <definedName function="false" hidden="false" name="_98300210" vbProcedure="false">'[1]3 HESAP BAZINDA MİZAN'!$B$1587</definedName>
    <definedName function="false" hidden="false" name="_98300211" vbProcedure="false">'[1]3 HESAP BAZINDA MİZAN'!$B$1588</definedName>
    <definedName function="false" hidden="false" name="_98300212" vbProcedure="false">'[1]3 HESAP BAZINDA MİZAN'!$B$1589</definedName>
    <definedName function="false" hidden="false" name="_9830030" vbProcedure="false">'[1]3 HESAP BAZINDA MİZAN'!$B$1577</definedName>
    <definedName function="false" hidden="false" name="_9830031" vbProcedure="false">'[1]3 HESAP BAZINDA MİZAN'!$B$1578</definedName>
    <definedName function="false" hidden="false" name="_9830032" vbProcedure="false">'[1]3 HESAP BAZINDA MİZAN'!$B$1579</definedName>
    <definedName function="false" hidden="false" name="_9830033" vbProcedure="false">'[1]3 HESAP BAZINDA MİZAN'!$B$1580</definedName>
    <definedName function="false" hidden="false" name="_9830034" vbProcedure="false">'[1]3 HESAP BAZINDA MİZAN'!$B$1581</definedName>
    <definedName function="false" hidden="false" name="_983004" vbProcedure="false">'[1]3 HESAP BAZINDA MİZAN'!$B$1083</definedName>
    <definedName function="false" hidden="false" name="_983005" vbProcedure="false">'[1]3 HESAP BAZINDA MİZAN'!$B$1084</definedName>
    <definedName function="false" hidden="false" name="_983006" vbProcedure="false">'[1]3 HESAP BAZINDA MİZAN'!$B$1085</definedName>
    <definedName function="false" hidden="false" name="_983008" vbProcedure="false">'[1]3 HESAP BAZINDA MİZAN'!$B$1087</definedName>
    <definedName function="false" hidden="false" name="_983009" vbProcedure="false">'[1]3 HESAP BAZINDA MİZAN'!$B$1088</definedName>
    <definedName function="false" hidden="false" name="_983100" vbProcedure="false">'[1]3 HESAP BAZINDA MİZAN'!$B$1089</definedName>
    <definedName function="false" hidden="false" name="_9831010" vbProcedure="false">'[1]3 HESAP BAZINDA MİZAN'!$B$1594</definedName>
    <definedName function="false" hidden="false" name="_9831011" vbProcedure="false">'[1]3 HESAP BAZINDA MİZAN'!$B$1593</definedName>
    <definedName function="false" hidden="false" name="_9831012" vbProcedure="false">'[1]3 HESAP BAZINDA MİZAN'!$B$1595</definedName>
    <definedName function="false" hidden="false" name="_9831013" vbProcedure="false">'[1]3 HESAP BAZINDA MİZAN'!$B$1601</definedName>
    <definedName function="false" hidden="false" name="_9831014" vbProcedure="false">'[1]3 HESAP BAZINDA MİZAN'!$B$1600</definedName>
    <definedName function="false" hidden="false" name="_983102" vbProcedure="false">'[1]3 HESAP BAZINDA MİZAN'!$B$1091</definedName>
    <definedName function="false" hidden="false" name="_983103" vbProcedure="false">'[1]3 HESAP BAZINDA MİZAN'!$B$1092</definedName>
    <definedName function="false" hidden="false" name="_983104" vbProcedure="false">'[1]3 HESAP BAZINDA MİZAN'!$B$1093</definedName>
    <definedName function="false" hidden="false" name="_983107" vbProcedure="false">'[1]3 HESAP BAZINDA MİZAN'!$B$1096</definedName>
    <definedName function="false" hidden="false" name="_983108" vbProcedure="false">'[1]3 HESAP BAZINDA MİZAN'!$B$1097</definedName>
    <definedName function="false" hidden="false" name="_99600" vbProcedure="false">'[3]3 HESAP BAZINDA'!$B$5870</definedName>
    <definedName function="false" hidden="false" name="_99601" vbProcedure="false">'[3]3 HESAP BAZINDA'!$B$5871</definedName>
    <definedName function="false" hidden="false" name="_99603" vbProcedure="false">'[3]3 HESAP BAZINDA'!$B$5872</definedName>
    <definedName function="false" hidden="false" name="_99604" vbProcedure="false">'[3]3 HESAP BAZINDA'!$B$5874</definedName>
    <definedName function="false" hidden="false" name="_99605" vbProcedure="false">'[3]3 HESAP BAZINDA'!$B$5873</definedName>
    <definedName function="false" hidden="false" name="_99606" vbProcedure="false">'[3]3 HESAP BAZINDA'!$B$5875</definedName>
    <definedName function="false" hidden="false" name="_99609" vbProcedure="false">'[3]3 HESAP BAZINDA'!$B$5876</definedName>
    <definedName function="false" hidden="false" name="_99701" vbProcedure="false">'[3]3 HESAP BAZINDA'!$B$5879</definedName>
    <definedName function="false" hidden="false" name="_99703" vbProcedure="false">'[3]3 HESAP BAZINDA'!$B$5880</definedName>
    <definedName function="false" hidden="false" name="_99704" vbProcedure="false">'[3]3 HESAP BAZINDA'!$B$5881</definedName>
    <definedName function="false" hidden="false" name="_99705" vbProcedure="false">'[3]3 HESAP BAZINDA'!$B$5884</definedName>
    <definedName function="false" hidden="false" name="_99707" vbProcedure="false">'[3]3 HESAP BAZINDA'!$B$5882</definedName>
    <definedName function="false" hidden="false" name="_99708" vbProcedure="false">'[3]3 HESAP BAZINDA'!$B$5885</definedName>
    <definedName function="false" hidden="false" name="_99711" vbProcedure="false">'[3]3 HESAP BAZINDA'!$B$5878</definedName>
    <definedName function="false" hidden="false" name="_99712" vbProcedure="false">'[3]3 HESAP BAZINDA'!$B$5883</definedName>
    <definedName function="false" hidden="false" name="_99713" vbProcedure="false">'[3]3 HESAP BAZINDA'!$B$5886</definedName>
    <definedName function="false" hidden="false" name="_99719" vbProcedure="false">'[3]3 HESAP BAZINDA'!$B$58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26">
  <si>
    <t xml:space="preserve">ASYA KATILIM BANKASI A.Ş.
KONSOLİDE OLMAYAN BİLANÇO</t>
  </si>
  <si>
    <t xml:space="preserve">BİN YENİ TÜRK LİRASI</t>
  </si>
  <si>
    <t xml:space="preserve">CARİ DÖNEM </t>
  </si>
  <si>
    <t xml:space="preserve">ÖNCEKİ DÖNEM </t>
  </si>
  <si>
    <t xml:space="preserve">Bağımsız Sınırlı 
Denetimden Geçmiş</t>
  </si>
  <si>
    <t xml:space="preserve">Bağımsız
Denetimden Geçmiş</t>
  </si>
  <si>
    <t xml:space="preserve">AKTİF KALEMLER</t>
  </si>
  <si>
    <t xml:space="preserve">Dipnot</t>
  </si>
  <si>
    <t xml:space="preserve">(30/06/2006)</t>
  </si>
  <si>
    <t xml:space="preserve">(31/12/2005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V.I.1.)</t>
  </si>
  <si>
    <t xml:space="preserve">1.1.Kasa</t>
  </si>
  <si>
    <t xml:space="preserve">1.2.Efektif Deposu</t>
  </si>
  <si>
    <t xml:space="preserve">1.3.T.C. Merkez Bankası </t>
  </si>
  <si>
    <t xml:space="preserve">1.4.Diğer </t>
  </si>
  <si>
    <t xml:space="preserve">II. ALIM SATIM AMAÇLI MENKUL DEĞERLER (Net)</t>
  </si>
  <si>
    <t xml:space="preserve">(V.I.2.)</t>
  </si>
  <si>
    <t xml:space="preserve">2.1.Hisse Senetleri</t>
  </si>
  <si>
    <t xml:space="preserve">2.2.Diğer Menkul Değerler</t>
  </si>
  <si>
    <t xml:space="preserve">III. BANKALAR VE DİĞER MALİ KURULUŞLAR</t>
  </si>
  <si>
    <t xml:space="preserve">3.1.Bankalar ve Özel Finans Kurumları</t>
  </si>
  <si>
    <t xml:space="preserve">3.1.1.Yurtiçi Bankalar ve Özel Finans Kurumları</t>
  </si>
  <si>
    <t xml:space="preserve">3.1.2.Yurtdışı Bankalar ve Finans Kuruluşları </t>
  </si>
  <si>
    <t xml:space="preserve">3.1.3.Yurtdışı Merkez ve Şubeler</t>
  </si>
  <si>
    <t xml:space="preserve">IV. PARA PİYASALARI</t>
  </si>
  <si>
    <t xml:space="preserve">V. SATILMAYA HAZIR MENKUL DEĞERLER (Net)  </t>
  </si>
  <si>
    <t xml:space="preserve">(V.I.3.)</t>
  </si>
  <si>
    <t xml:space="preserve">5.1.Hisse Senetleri</t>
  </si>
  <si>
    <t xml:space="preserve">5.2.Diğer Menkul Değerler </t>
  </si>
  <si>
    <t xml:space="preserve">VI. KREDİLER </t>
  </si>
  <si>
    <t xml:space="preserve">(V.I.4.)</t>
  </si>
  <si>
    <t xml:space="preserve">6.1.Kısa Vadeli</t>
  </si>
  <si>
    <t xml:space="preserve">6.2.Orta ve Uzun Vadeli</t>
  </si>
  <si>
    <t xml:space="preserve">6.3.Takipteki Krediler</t>
  </si>
  <si>
    <t xml:space="preserve">6.4.Özel Karşılıklar (-)</t>
  </si>
  <si>
    <t xml:space="preserve">VII. VADEYE KADAR ELDE TUTULACAK M.D. (Net)</t>
  </si>
  <si>
    <t xml:space="preserve">(V.I.5.)</t>
  </si>
  <si>
    <t xml:space="preserve">VIII. İŞTİRAKLER (Net)  </t>
  </si>
  <si>
    <t xml:space="preserve">(V.I.6.)</t>
  </si>
  <si>
    <t xml:space="preserve">8.1.Mali İştirakler </t>
  </si>
  <si>
    <t xml:space="preserve">8.2.Mali Olmayan İştirakler </t>
  </si>
  <si>
    <t xml:space="preserve">IX.BAĞLI ORTAKLIKLAR (Net) </t>
  </si>
  <si>
    <t xml:space="preserve">(V.I.7.)</t>
  </si>
  <si>
    <t xml:space="preserve">9.1.Mali Ortaklıklar</t>
  </si>
  <si>
    <t xml:space="preserve">9.2.Mali Olmayan Ortaklıklar</t>
  </si>
  <si>
    <t xml:space="preserve">X. DİĞER YATIRIMLAR (Net)  </t>
  </si>
  <si>
    <t xml:space="preserve">(V.I.8.)</t>
  </si>
  <si>
    <t xml:space="preserve">XI. KİRALAMA İŞLEMLERİNDEN ALACAKLAR (Net)</t>
  </si>
  <si>
    <t xml:space="preserve">(V.I.9.)</t>
  </si>
  <si>
    <t xml:space="preserve">11.1.Finansal Kiralama Alacakları</t>
  </si>
  <si>
    <t xml:space="preserve">11.2.Kazanılmamış Gelirler ( - )</t>
  </si>
  <si>
    <t xml:space="preserve">11.3 Faaliyet Kiralaması Alacakları</t>
  </si>
  <si>
    <t xml:space="preserve">XII. ZORUNLU KARŞILIKLAR</t>
  </si>
  <si>
    <t xml:space="preserve">XIII. MUHTELİF ALACAKLAR </t>
  </si>
  <si>
    <t xml:space="preserve">XIV. KAR PAYI VE GELİR TAHAKKUK VE REESKONTLARI</t>
  </si>
  <si>
    <t xml:space="preserve">(V.I.10.)</t>
  </si>
  <si>
    <t xml:space="preserve">14.1.Krediler</t>
  </si>
  <si>
    <t xml:space="preserve">14.2.Menkul Değerler</t>
  </si>
  <si>
    <t xml:space="preserve">14.3.Diğer</t>
  </si>
  <si>
    <t xml:space="preserve">XV. MADDİ DURAN VARLIKLAR (Net) </t>
  </si>
  <si>
    <t xml:space="preserve">15.1.Defter Değeri</t>
  </si>
  <si>
    <t xml:space="preserve">15.2.Birikmiş Amortismanlar ( - )</t>
  </si>
  <si>
    <t xml:space="preserve">XVI. MADDİ OLMAYAN DURAN VARLIKLAR (Net)</t>
  </si>
  <si>
    <t xml:space="preserve">16.1.Şerefiye</t>
  </si>
  <si>
    <t xml:space="preserve">16.2.Diğer</t>
  </si>
  <si>
    <t xml:space="preserve">16.3.Birikmiş Amortismanlar ( - )</t>
  </si>
  <si>
    <t xml:space="preserve">XVII. ERTELENMİŞ VERGİ AKTİFİ</t>
  </si>
  <si>
    <t xml:space="preserve">(V.I.11.)</t>
  </si>
  <si>
    <t xml:space="preserve">XVIII. DİĞER AKTİFLER  </t>
  </si>
  <si>
    <t xml:space="preserve">(V.I.12.)</t>
  </si>
  <si>
    <t xml:space="preserve">AKTİF TOPLAMI</t>
  </si>
  <si>
    <t xml:space="preserve">PASİF KALEMLER</t>
  </si>
  <si>
    <t xml:space="preserve">I. TOPLANAN FONLAR</t>
  </si>
  <si>
    <t xml:space="preserve">(V.II.1.)</t>
  </si>
  <si>
    <t xml:space="preserve">1.1.Özel Cari Hesaplar</t>
  </si>
  <si>
    <t xml:space="preserve">1.2.Katılma Hesapları</t>
  </si>
  <si>
    <t xml:space="preserve">II. PARA PİYASALARI</t>
  </si>
  <si>
    <t xml:space="preserve">III. ALINAN KREDİLER</t>
  </si>
  <si>
    <t xml:space="preserve">(V.II.3.)</t>
  </si>
  <si>
    <t xml:space="preserve">3.1.T.C. Merkez Bankası Kredileri</t>
  </si>
  <si>
    <t xml:space="preserve">3.2.Alınan Diğer Krediler</t>
  </si>
  <si>
    <t xml:space="preserve">3.2.1.Yurtiçi Banka ve Kuruluşlardan</t>
  </si>
  <si>
    <t xml:space="preserve">3.2.2.Yurtdışı Banka, Kuruluş ve Fonlardan</t>
  </si>
  <si>
    <t xml:space="preserve">IV. İHRAÇ EDİLEN MENKUL KIYMETLER (Net)  </t>
  </si>
  <si>
    <t xml:space="preserve">(V.II.4.)</t>
  </si>
  <si>
    <t xml:space="preserve">V. MUHTELİF BORÇLAR  </t>
  </si>
  <si>
    <t xml:space="preserve">(V.II.6.)</t>
  </si>
  <si>
    <t xml:space="preserve">VI. DİĞER YABANCI KAYNAKLAR</t>
  </si>
  <si>
    <t xml:space="preserve">(V.II.7.)</t>
  </si>
  <si>
    <t xml:space="preserve">VII. ÖDENECEK VERGİ, RESİM, HARÇ VE PRİMLER</t>
  </si>
  <si>
    <t xml:space="preserve">(V.II.8.)</t>
  </si>
  <si>
    <t xml:space="preserve">VIII. FİNANSAL KİRALAMA BORÇLARI (Net)</t>
  </si>
  <si>
    <t xml:space="preserve">8.1.Finansal Kiralama Borçları</t>
  </si>
  <si>
    <t xml:space="preserve"> </t>
  </si>
  <si>
    <t xml:space="preserve">8.2.Ertelenmiş Finansal Kiralama Giderleri ( - )</t>
  </si>
  <si>
    <t xml:space="preserve">IX. KAR PAYI VE GİDER REESKONTLARI</t>
  </si>
  <si>
    <t xml:space="preserve">(V.II.9.)</t>
  </si>
  <si>
    <t xml:space="preserve">9.1.Katılma Hesapları</t>
  </si>
  <si>
    <t xml:space="preserve">9.2.Kullanılan Krediler</t>
  </si>
  <si>
    <t xml:space="preserve">9.3.Diğer</t>
  </si>
  <si>
    <t xml:space="preserve">X. KARŞILIKLAR</t>
  </si>
  <si>
    <t xml:space="preserve">(V.II.10.)</t>
  </si>
  <si>
    <t xml:space="preserve">10.1.Genel Karşılıklar</t>
  </si>
  <si>
    <t xml:space="preserve">10.2.Kıdem Tazminatı Karşılığı</t>
  </si>
  <si>
    <t xml:space="preserve">10.3.Vergi Karşılığı</t>
  </si>
  <si>
    <t xml:space="preserve">10.4.Diğer Karşılıklar</t>
  </si>
  <si>
    <t xml:space="preserve">XI. SERMAYE BENZERİ KREDİLER</t>
  </si>
  <si>
    <t xml:space="preserve">XII. ERTELENMİŞ VERGİ PASİFİ</t>
  </si>
  <si>
    <t xml:space="preserve">XIII. ÖZKAYNAKLAR</t>
  </si>
  <si>
    <t xml:space="preserve">(V.II.11.)</t>
  </si>
  <si>
    <t xml:space="preserve">13.1.Ödenmiş Sermaye</t>
  </si>
  <si>
    <t xml:space="preserve">13.2.Sermaye Yedekleri</t>
  </si>
  <si>
    <t xml:space="preserve">13.2.1.Hisse Senedi İhraç Primleri</t>
  </si>
  <si>
    <t xml:space="preserve">(V.II.12.)</t>
  </si>
  <si>
    <t xml:space="preserve">13.2.2.Hisse Senedi İptal Kârları</t>
  </si>
  <si>
    <t xml:space="preserve">13.2.3.Menkul Değerler Değer Artış Fonu</t>
  </si>
  <si>
    <t xml:space="preserve">13.2.4.Yeniden Değerleme Fonu</t>
  </si>
  <si>
    <t xml:space="preserve">13.2.5.Yeniden Değerleme Değer Artışı</t>
  </si>
  <si>
    <t xml:space="preserve">13.2.6.Diğer Sermaye Yedekleri</t>
  </si>
  <si>
    <t xml:space="preserve">13.2.7.Ödenmiş Sermaye Enflasyon Düzeltme Farkı</t>
  </si>
  <si>
    <t xml:space="preserve">13.3.Kâr Yedekleri</t>
  </si>
  <si>
    <t xml:space="preserve">13.3.1.Yasal Yedekler</t>
  </si>
  <si>
    <t xml:space="preserve">13.3.2.Statü Yedekleri</t>
  </si>
  <si>
    <t xml:space="preserve">13.3.3.Olağanüstü Yedekler</t>
  </si>
  <si>
    <t xml:space="preserve">13.3.4.Diğer Kâr Yedekleri</t>
  </si>
  <si>
    <t xml:space="preserve">13.4.Kâr veya Zarar</t>
  </si>
  <si>
    <t xml:space="preserve">13.4.1.Geçmiş Yıllar Kâr ve Zararları</t>
  </si>
  <si>
    <t xml:space="preserve">13.4.2.Dönem Net Kâr ve Zararı</t>
  </si>
  <si>
    <t xml:space="preserve">PASİF TOPLAMI</t>
  </si>
  <si>
    <t xml:space="preserve">ASYA KATILIM BANKASI A.Ş. 
KONSOLİDE OLMAYAN BİLANÇO DIŞI YÜKÜMLÜLÜKLER TABLOSU</t>
  </si>
  <si>
    <t xml:space="preserve">A. BİLANÇO DIŞI YÜKÜMLÜLÜKLER (I+II+III)</t>
  </si>
  <si>
    <t xml:space="preserve">I. GARANTİ ve KEFALETLER</t>
  </si>
  <si>
    <t xml:space="preserve">(V,IV.2-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Diğer Garantilerimizden</t>
  </si>
  <si>
    <t xml:space="preserve">1.7.Diğer Kefaletlerimizden</t>
  </si>
  <si>
    <t xml:space="preserve">II. TAAHHÜTLER</t>
  </si>
  <si>
    <t xml:space="preserve">(V,IV.2)</t>
  </si>
  <si>
    <t xml:space="preserve">2.1.Cayılamaz Taahhütler</t>
  </si>
  <si>
    <t xml:space="preserve">2.1.1.Vadeli, Aktif Değer Alım-Satım Taahhütleri</t>
  </si>
  <si>
    <t xml:space="preserve">2.1.2.İştir. ve Bağ. Ort. Ser. İşt. Taahhütleri </t>
  </si>
  <si>
    <t xml:space="preserve">2.1.3.Kul. Gar. Kredi Tahsis Taahhütleri</t>
  </si>
  <si>
    <t xml:space="preserve">2.1.4.Men. Kıy. İhr. Aracılık Taahhütleri</t>
  </si>
  <si>
    <t xml:space="preserve">2.1.5.Zorunlu Karşılık Ödeme Taahhüdü</t>
  </si>
  <si>
    <t xml:space="preserve">2.1.6.Çekler İçin Ödeme Taahhütleri</t>
  </si>
  <si>
    <t xml:space="preserve">2.1.7.İhracat Taahhütlerinden Kaynaklanan Vergi ve Fon Yükümlülükleri</t>
  </si>
  <si>
    <t xml:space="preserve">2.1.8.Kredi Kartı Harcama Limit Taahhütleri</t>
  </si>
  <si>
    <t xml:space="preserve">2.1.9.Açığa Menkul Kıymet Satış Taahhütlerinden Alacaklar</t>
  </si>
  <si>
    <t xml:space="preserve">2.1.10.Açığa Menkul Kıymet Satış Taahhütlerinden Borçlar</t>
  </si>
  <si>
    <t xml:space="preserve">2.1.11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Vadeli Alım-Satım İşlemleri</t>
  </si>
  <si>
    <t xml:space="preserve">3.1.1.Vadeli Döviz Alım İşlemleri</t>
  </si>
  <si>
    <t xml:space="preserve">3.1.2.Vadeli Döviz Satım İşlemleri</t>
  </si>
  <si>
    <t xml:space="preserve">3.1.3.Diğer Vadeli Alım-Satım İşlemleri</t>
  </si>
  <si>
    <t xml:space="preserve">3.2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ASYA KATILIM BANKASI A.Ş.
KONSOLİDE OLMAYAN GELİR TABLOSU</t>
  </si>
  <si>
    <t xml:space="preserve">CARİ DÖNEM</t>
  </si>
  <si>
    <t xml:space="preserve">ÖNCEKİ DÖNEM</t>
  </si>
  <si>
    <t xml:space="preserve">GELİR VE GİDER KALEMLERİ</t>
  </si>
  <si>
    <t xml:space="preserve">(01/01/2006-30/06/2006)</t>
  </si>
  <si>
    <t xml:space="preserve">(01/01/2005-30/06/2005)</t>
  </si>
  <si>
    <t xml:space="preserve">(01/04/2006-30/06/2006)</t>
  </si>
  <si>
    <t xml:space="preserve">(01/04/2005-30/06/2005)</t>
  </si>
  <si>
    <t xml:space="preserve">I. KAR PAYI GELİRLERİ  </t>
  </si>
  <si>
    <t xml:space="preserve">(V.III.1.)</t>
  </si>
  <si>
    <t xml:space="preserve">1.1.Kredilerden Alınan Kâr Payları</t>
  </si>
  <si>
    <t xml:space="preserve">1.1.1.TP Kredilerden Alınan Kâr Payları</t>
  </si>
  <si>
    <t xml:space="preserve">1.1.1.1.Kısa Vadeli Kredilerden</t>
  </si>
  <si>
    <t xml:space="preserve">1.1.1.2.Orta ve Uzun Vadeli Kredilerden</t>
  </si>
  <si>
    <t xml:space="preserve">1.1.2.YP Kredilerden Alınan Kar Payları</t>
  </si>
  <si>
    <t xml:space="preserve">1.1.2.1.Kısa Vadeli Kredilerden</t>
  </si>
  <si>
    <t xml:space="preserve">1.1.2.2.Orta ve Uzun Vadeli Kredilerden</t>
  </si>
  <si>
    <t xml:space="preserve">1.1.3.Takipteki Alacaklardan Alınan Kâr Payları</t>
  </si>
  <si>
    <t xml:space="preserve">1.2.Zorunlu Karşılıklardan Alınan Gelirler</t>
  </si>
  <si>
    <t xml:space="preserve">1.3.Bankalar ve Özel Finans Kurumlarından Alınan Gelirler</t>
  </si>
  <si>
    <t xml:space="preserve">1.3.1.T.C. Merkez Bankasından</t>
  </si>
  <si>
    <t xml:space="preserve">1.3.2.Yurtiçi Bankalar ve Özel Finans Kurumlarından</t>
  </si>
  <si>
    <t xml:space="preserve">1.3.3.Yurtdışı Bankalar ve Mali Kuruluşlardan</t>
  </si>
  <si>
    <t xml:space="preserve">1.4.Para Piyasası İşlemlerinden Alınan Gelirler</t>
  </si>
  <si>
    <t xml:space="preserve">1.5.Menkul Değerlerden Alınan Gelirler</t>
  </si>
  <si>
    <t xml:space="preserve">1.5.1.Alım Satım Amaçlı Menkul Değerlerden </t>
  </si>
  <si>
    <t xml:space="preserve">1.5.2.Satılmaya Hazır Menkul Değerlerden </t>
  </si>
  <si>
    <t xml:space="preserve">1.5.3.Vadeye Kadar Elde Tutulacak Menkul Değerlerden </t>
  </si>
  <si>
    <t xml:space="preserve">1.6.Finansal Kiralama Gelirleri</t>
  </si>
  <si>
    <t xml:space="preserve">1.7.Diğer Kâr Payı Gelirleri</t>
  </si>
  <si>
    <t xml:space="preserve">II. KAR PAYI GİDERLERİ  </t>
  </si>
  <si>
    <t xml:space="preserve">(V.III.2.)</t>
  </si>
  <si>
    <t xml:space="preserve">2.1.Katılma Hesaplarına Verilen Kâr Payları</t>
  </si>
  <si>
    <t xml:space="preserve">2.1.1.TP Katılma Hesaplarına Verilen Kâr Payları</t>
  </si>
  <si>
    <t xml:space="preserve">2.1.1.1.Bankalar ve Özel Finans Kurumları</t>
  </si>
  <si>
    <t xml:space="preserve">2.1.1.2.Gerçek Kişi Ticari Olmayan</t>
  </si>
  <si>
    <t xml:space="preserve">2.1.1.3.Resmi Kuruluşlar</t>
  </si>
  <si>
    <t xml:space="preserve">2.1.1.4.Ticari Kuruluşlar</t>
  </si>
  <si>
    <t xml:space="preserve">2.1.1.5.Diğer Kuruluşlar</t>
  </si>
  <si>
    <t xml:space="preserve">2.1.2.YP Katılma Hesaplarına Verilen Kâr Payları</t>
  </si>
  <si>
    <t xml:space="preserve">2.1.2.1.Bankalar ve Özel Finans Kurumları</t>
  </si>
  <si>
    <t xml:space="preserve">2.1.2.2.Gerçek Kişi Ticari Olmayan</t>
  </si>
  <si>
    <t xml:space="preserve">2.1.2.3.Resmi Kuruluşlar</t>
  </si>
  <si>
    <t xml:space="preserve">2.1.2.4.Ticari Kuruluşlar</t>
  </si>
  <si>
    <t xml:space="preserve">2.1.2.5.Diğer Kuruluşlar</t>
  </si>
  <si>
    <t xml:space="preserve">2.1.3.Kıymetli Maden Depo Hesaplarına</t>
  </si>
  <si>
    <t xml:space="preserve">2.2.Para Piyasası İşlemlerine Verilen Kâr Payları</t>
  </si>
  <si>
    <t xml:space="preserve">2.3.Kullanılan Kredilere Verilen Kâr Payları</t>
  </si>
  <si>
    <t xml:space="preserve">2.3.1.T.C. Merkez Bankasına</t>
  </si>
  <si>
    <t xml:space="preserve">2.3.2.Yurtiçi Bankalar ve Özel Finans Kurumlarına</t>
  </si>
  <si>
    <t xml:space="preserve">2.3.3.Yurtdışı Bankalara</t>
  </si>
  <si>
    <t xml:space="preserve">2.3.4.Yurtdışı Merkez ve Şubelere</t>
  </si>
  <si>
    <t xml:space="preserve">2.3.5.Diğer Kuruluşlara</t>
  </si>
  <si>
    <t xml:space="preserve">2.4.İhraç Edilen Menkul Kıymetlere Verilen Kâr Payları</t>
  </si>
  <si>
    <t xml:space="preserve">2.5.Diğer Kâr Payı Giderleri</t>
  </si>
  <si>
    <t xml:space="preserve">III. NET KÂR PAYI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</t>
  </si>
  <si>
    <t xml:space="preserve">4.2.2.Gayri Nakdi Kredilere </t>
  </si>
  <si>
    <t xml:space="preserve">4.2.3.Diğer</t>
  </si>
  <si>
    <t xml:space="preserve">V. TEMETTÜ GELİRLERİ</t>
  </si>
  <si>
    <t xml:space="preserve">5.1.Alım Satım Amaçlı Menkul Değerlerden</t>
  </si>
  <si>
    <t xml:space="preserve">5.2.Satılmaya Hazır Menkul Değerlerden</t>
  </si>
  <si>
    <t xml:space="preserve">VI. NET TİCARİ KÂR / ZARAR</t>
  </si>
  <si>
    <t xml:space="preserve">6.1.Sermaye Piyasası İşlemleri Kârı/Zararı (Net)</t>
  </si>
  <si>
    <t xml:space="preserve">6.1.1.Sermaye Piyasası İşlemleri Kârı</t>
  </si>
  <si>
    <t xml:space="preserve">6.1.1.1.Türev Finansal Araçlardan Kârlar</t>
  </si>
  <si>
    <t xml:space="preserve">6.1.1.2.Diğer</t>
  </si>
  <si>
    <t xml:space="preserve">6.1.2.Sermaye Piyasası İşlemleri Zararı (-)</t>
  </si>
  <si>
    <t xml:space="preserve">6.1.2.1.Türev Finansal Araçlardan Zararlar </t>
  </si>
  <si>
    <t xml:space="preserve">6.1.2.2.Diğer</t>
  </si>
  <si>
    <t xml:space="preserve">6.2.Kambiyo İşlemleri Kârı/Zararı (Net)</t>
  </si>
  <si>
    <t xml:space="preserve">6.2.1.Kambiyo Kârı</t>
  </si>
  <si>
    <t xml:space="preserve">6.2.2.Kambiyo Zararı (-)</t>
  </si>
  <si>
    <t xml:space="preserve">VII. DİĞER FAALİYET GELİRLERİ</t>
  </si>
  <si>
    <t xml:space="preserve">(V.III.3.)</t>
  </si>
  <si>
    <t xml:space="preserve">VIII. FAALİYET GELİRLERİ TOPLAMI (III+IV+V+VI+VII) </t>
  </si>
  <si>
    <t xml:space="preserve">IX. KREDİ VE DİĞER ALACAKLAR KARŞILIĞI (-)</t>
  </si>
  <si>
    <t xml:space="preserve">(V.III.4.)</t>
  </si>
  <si>
    <t xml:space="preserve">X. DİĞER FAALİYET GİDERLERİ (-)</t>
  </si>
  <si>
    <t xml:space="preserve">XI. FAALİYET KÂRI (VIII-IX-X)</t>
  </si>
  <si>
    <t xml:space="preserve">XII. BAĞLI ORTAKLIKLAR VE İŞTİRAKLERDEN KÂR/ZARAR</t>
  </si>
  <si>
    <t xml:space="preserve">(V.III.5.)</t>
  </si>
  <si>
    <t xml:space="preserve">XIII. NET PARASAL POZİSYON KÂR/ZARARI</t>
  </si>
  <si>
    <t xml:space="preserve">XIV. VERGİ ÖNCESİ KÂR (XI+XII+XIII)</t>
  </si>
  <si>
    <t xml:space="preserve">XV. VERGİ KARŞILIĞI (-)</t>
  </si>
  <si>
    <t xml:space="preserve">(V.III.6.)</t>
  </si>
  <si>
    <t xml:space="preserve">15.1. Cari Vergi Karşılığı</t>
  </si>
  <si>
    <t xml:space="preserve">15.1. Ertelenmiş Vergi Karşılığı</t>
  </si>
  <si>
    <t xml:space="preserve">XVI. VERGİ SONRASI OLAĞAN FAALİYET KÂR/ZARARI (XIV-XV)</t>
  </si>
  <si>
    <t xml:space="preserve">XVII. VERGİ SONRASI OLAĞANÜSTÜ KÂR/ZARAR</t>
  </si>
  <si>
    <t xml:space="preserve">17.1.Vergi Öncesi Olağanüstü Net Kâr/Zarar</t>
  </si>
  <si>
    <t xml:space="preserve">17.1.1.Olağanüstü Gelirler</t>
  </si>
  <si>
    <t xml:space="preserve">17.1.2.Olağanüstü Giderler (-)</t>
  </si>
  <si>
    <t xml:space="preserve">17.2.Olağanüstü Kâra İlişkin Vergi Karşılığı (-)</t>
  </si>
  <si>
    <t xml:space="preserve">XVIII. NET DÖNEM KÂR ve ZARARI (XVI+XVII)</t>
  </si>
  <si>
    <t xml:space="preserve">(V.III.7.)</t>
  </si>
  <si>
    <t xml:space="preserve">Hisse Başına Kâr / Zarar (*)</t>
  </si>
  <si>
    <t xml:space="preserve">(*) Tam YTL tutarı ile gösterilmiştir.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</t>
  </si>
  <si>
    <t xml:space="preserve">Diğer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Sermaye</t>
  </si>
  <si>
    <t xml:space="preserve">Sermaye Yedekleri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Özkaynak</t>
  </si>
  <si>
    <t xml:space="preserve">BAĞIMSIZ SINIRLI DENETİMDEN GEÇMİŞ</t>
  </si>
  <si>
    <t xml:space="preserve"> (01/01-30/06/2005)</t>
  </si>
  <si>
    <t xml:space="preserve">I.</t>
  </si>
  <si>
    <t xml:space="preserve">Önceki Dönem Sonu Bakiyesi </t>
  </si>
  <si>
    <t xml:space="preserve">Dönem İçindeki Artışlar</t>
  </si>
  <si>
    <t xml:space="preserve">II.</t>
  </si>
  <si>
    <t xml:space="preserve">Satılmaya Hazır Menkul Kıymetlerden</t>
  </si>
  <si>
    <t xml:space="preserve">2.1</t>
  </si>
  <si>
    <t xml:space="preserve">Net Rayiç Değer Kârı / Zararı</t>
  </si>
  <si>
    <t xml:space="preserve">III.</t>
  </si>
  <si>
    <t xml:space="preserve">Nakit Akış Riskinden Korunmadan</t>
  </si>
  <si>
    <t xml:space="preserve">3.1</t>
  </si>
  <si>
    <t xml:space="preserve">Aktarılan Tutarlar</t>
  </si>
  <si>
    <t xml:space="preserve">IV.</t>
  </si>
  <si>
    <t xml:space="preserve">4.1</t>
  </si>
  <si>
    <t xml:space="preserve">Net Kâra Aktarılan Tutarlar</t>
  </si>
  <si>
    <t xml:space="preserve">V.</t>
  </si>
  <si>
    <t xml:space="preserve">5.1</t>
  </si>
  <si>
    <t xml:space="preserve">5.2</t>
  </si>
  <si>
    <t xml:space="preserve">Varlıklara Aktarılan Tutarlar</t>
  </si>
  <si>
    <t xml:space="preserve">VI.</t>
  </si>
  <si>
    <t xml:space="preserve">Dönem Net Kârı</t>
  </si>
  <si>
    <t xml:space="preserve">VII.</t>
  </si>
  <si>
    <t xml:space="preserve">Kâr Dağıtımı</t>
  </si>
  <si>
    <t xml:space="preserve">7.1</t>
  </si>
  <si>
    <t xml:space="preserve">Dağıtılan Temettü  </t>
  </si>
  <si>
    <t xml:space="preserve">7.2</t>
  </si>
  <si>
    <t xml:space="preserve">Yedeklere Aktarılan Tutarlar</t>
  </si>
  <si>
    <t xml:space="preserve">7.3</t>
  </si>
  <si>
    <t xml:space="preserve">VIII.</t>
  </si>
  <si>
    <t xml:space="preserve">Sermaye Artırımı</t>
  </si>
  <si>
    <t xml:space="preserve">8.1</t>
  </si>
  <si>
    <t xml:space="preserve">Nakden</t>
  </si>
  <si>
    <t xml:space="preserve">8.2</t>
  </si>
  <si>
    <t xml:space="preserve">Menkul Değer Değer Artış Fonu</t>
  </si>
  <si>
    <t xml:space="preserve">8.3</t>
  </si>
  <si>
    <t xml:space="preserve">Ödenmiş Sermaye Enflasyon Düzeltme Farkı</t>
  </si>
  <si>
    <t xml:space="preserve">8.4</t>
  </si>
  <si>
    <t xml:space="preserve">Hisse Senedi İhracı</t>
  </si>
  <si>
    <t xml:space="preserve">8.5</t>
  </si>
  <si>
    <t xml:space="preserve">Kur Farkları</t>
  </si>
  <si>
    <t xml:space="preserve">8.6</t>
  </si>
  <si>
    <t xml:space="preserve">IX.</t>
  </si>
  <si>
    <t xml:space="preserve">Hisse Senetlerine Dönüştürülebilir Tahviller</t>
  </si>
  <si>
    <t xml:space="preserve">Dönem Sonu Bakiyesi  (I+II+III+IV+V+VI+VII+VIII+IX)</t>
  </si>
  <si>
    <t xml:space="preserve"> (01/01-30/06/2006)</t>
  </si>
  <si>
    <t xml:space="preserve">ASYA KATILIM BANKASI A.Ş.
KONSOLİDE OLMAYAN NAKİT AKIM TABLOSU</t>
  </si>
  <si>
    <t xml:space="preserve">Bağımsız Sınırlı
Denetimden Geçmiş</t>
  </si>
  <si>
    <t xml:space="preserve">(01/01/2006 - 30/06/2006)</t>
  </si>
  <si>
    <t xml:space="preserve">(01/01/2005 - 30/06/2005)</t>
  </si>
  <si>
    <t xml:space="preserve">A.BANKACILIK FAALİYETLERİNE İLİŞKİN NAKİT AKIMLARI</t>
  </si>
  <si>
    <t xml:space="preserve">1.1.Bankacılık Faaliyet Konusu Aktif ve Pasiflerdeki Değişim Öncesi Faaliyet Kârı(+)</t>
  </si>
  <si>
    <t xml:space="preserve">1.1.1.Alınan Kâr Payları(+)</t>
  </si>
  <si>
    <t xml:space="preserve">1.1.2.Ödenen Kâr Payları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5.Zarar Olarak Muhasebeleştirilen Donuk Alacaklardan Tahsilatlar(+)</t>
  </si>
  <si>
    <t xml:space="preserve">1.1.6.Personele ve Hizmet Tedarik Edenlere Yapılan Nakit Ödemeler(-)</t>
  </si>
  <si>
    <t xml:space="preserve">1.1.7.Ödenen Vergiler(-)</t>
  </si>
  <si>
    <t xml:space="preserve">1.1.8.Olağandışı Kalemler(+/-)</t>
  </si>
  <si>
    <t xml:space="preserve">1.1.9.Diğer (+/-)</t>
  </si>
  <si>
    <t xml:space="preserve">1.2.Bankacılık Faaliyetleri Konusu Aktif ve Pasiflerdeki Değişim</t>
  </si>
  <si>
    <t xml:space="preserve">1.2.1.Alım Satım Amaçlı Menkul Değerlerde Net (Artış) Azalış(+/-)</t>
  </si>
  <si>
    <t xml:space="preserve">1.2.2.Bankalar ve Özel Finans Kurumları Hesabındaki Net (Artış) Azalış(+/-)</t>
  </si>
  <si>
    <t xml:space="preserve">1.2.3.Kredilerdeki Net (Artış) Azalış(+/-)</t>
  </si>
  <si>
    <t xml:space="preserve">1.2.4.Diğer Aktiflerde Net (Artış) Azalış(+/-)</t>
  </si>
  <si>
    <t xml:space="preserve">1.2.5.Bankalar ve Özel Finans Kurumlardan Toplanan Fonlarda Net Artış (Azalış)(+/-)</t>
  </si>
  <si>
    <t xml:space="preserve">1.2.6.Diğer Toplanan Fonlarda Net Artış (Azalış)(+/-)</t>
  </si>
  <si>
    <t xml:space="preserve">1.2.7.Alınan Kredilerdeki Net Artış (Azalış)(+/-)</t>
  </si>
  <si>
    <t xml:space="preserve">1.2.8.Vadesi Gelmiş Borçlarda Net Artış (Azalış)(+/-)</t>
  </si>
  <si>
    <t xml:space="preserve">1.2.9.Diğer Borçlarda Net Artış (Azalış) (+/-)</t>
  </si>
  <si>
    <t xml:space="preserve">I.Bankacılık Faaliyetlerinden Kaynaklanan Net Nakit Akımı(+/-)</t>
  </si>
  <si>
    <t xml:space="preserve">B.YATIRIM FAALİYETLERİNE İLİŞKİN NAKİT AKIMLARI</t>
  </si>
  <si>
    <t xml:space="preserve">II.Yatırım Faaliyetlerinden Kaynaklanan Net Nakit Akımı(+/-)</t>
  </si>
  <si>
    <t xml:space="preserve">2.1.İktisap Edilen Bağlı Ortaklık ve İştirakler ve Diğer Yatırımlar (-)</t>
  </si>
  <si>
    <t xml:space="preserve">2.2.Elden Çıkarılan Bağlı Ortaklık ve İştirakler ve Diğer Yatırımlar (+)</t>
  </si>
  <si>
    <t xml:space="preserve">2.3.Satın Alınan Menkuller ve Gayrimenkuller (-)</t>
  </si>
  <si>
    <t xml:space="preserve">2.4.Elden Çıkarılan Menkuller ve Gayrimenkuller (+)</t>
  </si>
  <si>
    <t xml:space="preserve">2.5.Elde Edilen Satılmaya Hazır Menkul Değerler(-)</t>
  </si>
  <si>
    <t xml:space="preserve">2.6.Elden Çıkarılan Satılmaya Hazır Menkul Değerler(+)</t>
  </si>
  <si>
    <t xml:space="preserve">2.7.Satın Alınan Yatırım Amaçlı Menkul Değerler(-)</t>
  </si>
  <si>
    <t xml:space="preserve">2.8.Satılan Yatırım Amaçlı Menkul Değerler (+)</t>
  </si>
  <si>
    <t xml:space="preserve">2.9.Olağandışı Kalemler(+/-)</t>
  </si>
  <si>
    <t xml:space="preserve">2.10.Diğer (+/-)</t>
  </si>
  <si>
    <t xml:space="preserve">C.FİNANSMAN FAALİYETLERİNE İLİŞKİN NAKİT AKIMLARI</t>
  </si>
  <si>
    <t xml:space="preserve">III.Finansman Faaliyetlerinden Sağlanan Net Nakit 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   (+)</t>
  </si>
  <si>
    <t xml:space="preserve">3.4.Temettü Ödemeleri (-)</t>
  </si>
  <si>
    <t xml:space="preserve">3.5.Finansal Kiralamaya İlişkin Ödemeler(-)</t>
  </si>
  <si>
    <t xml:space="preserve">3.6.Olağandışı Kalemler(+/-)</t>
  </si>
  <si>
    <t xml:space="preserve">3.7.Diğer (+/-)</t>
  </si>
  <si>
    <t xml:space="preserve">IV.Döviz Kurundaki Değişimin Nakit ve Nakde Eşdeğer Varlıklar Üzerindeki Etkisi (+/-)</t>
  </si>
  <si>
    <t xml:space="preserve">V.Nakit ve Nakde Eşdeğer Varlıklardaki Net Artışı (I+II+III+IV)</t>
  </si>
  <si>
    <t xml:space="preserve">VI.Dönem Başındaki Nakit ve Nakde Eşdeğer Varlıklar (+)</t>
  </si>
  <si>
    <t xml:space="preserve">(V.V.1.)</t>
  </si>
  <si>
    <t xml:space="preserve">VII.Dönem Sonundaki Nakit ve Nakde Eşdeğer Varlıklar (V+VI)</t>
  </si>
  <si>
    <t xml:space="preserve">(V.V.2.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;[RED]\-#,##0.00"/>
    <numFmt numFmtId="167" formatCode="[$-409]#,##0.00_);[RED]\(#,##0.00\)"/>
    <numFmt numFmtId="168" formatCode="_(* #,##0_);_(* \(#,##0\);_(* \-??_);_(@_)"/>
    <numFmt numFmtId="169" formatCode="_-* #,##0.00\ _T_L_-;\-* #,##0.00\ _T_L_-;_-* \-??\ _T_L_-;_-@_-"/>
    <numFmt numFmtId="170" formatCode="_-* #,##0\ _T_L_-;\-* #,##0\ _T_L_-;_-* \-??\ _T_L_-;_-@_-"/>
    <numFmt numFmtId="171" formatCode="[$-409]d\-mmm"/>
    <numFmt numFmtId="172" formatCode="#,##0"/>
    <numFmt numFmtId="173" formatCode="0%"/>
    <numFmt numFmtId="174" formatCode="0.00%"/>
    <numFmt numFmtId="175" formatCode="_(* #,##0_);_(* \(#,##0\);_(* \-_);_(@_)"/>
    <numFmt numFmtId="176" formatCode="[$-409]m/d/yyyy"/>
    <numFmt numFmtId="177" formatCode="_(* #,##0.000000_);_(* \(#,##0.000000\);_(* \-??_);_(@_)"/>
    <numFmt numFmtId="178" formatCode="#,##0;[RED]\-#,##0"/>
    <numFmt numFmtId="179" formatCode="\-"/>
  </numFmts>
  <fonts count="2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3300"/>
      <name val="Arial"/>
      <family val="2"/>
      <charset val="162"/>
    </font>
    <font>
      <sz val="10"/>
      <name val="MS Sans Serif"/>
      <family val="0"/>
    </font>
    <font>
      <sz val="10"/>
      <name val="Arial"/>
      <family val="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11"/>
      <color rgb="FFFF0000"/>
      <name val="Times New Roman"/>
      <family val="1"/>
      <charset val="162"/>
    </font>
    <font>
      <sz val="11"/>
      <name val="MS Sans Serif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MS Sans Serif"/>
      <family val="0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sz val="11"/>
      <name val="Times New Roman Tur"/>
      <family val="0"/>
      <charset val="162"/>
    </font>
    <font>
      <u val="single"/>
      <sz val="7.5"/>
      <color rgb="FF0000FF"/>
      <name val="Arial"/>
      <family val="0"/>
    </font>
    <font>
      <u val="single"/>
      <sz val="11"/>
      <color rgb="FF0000FF"/>
      <name val="Arial"/>
      <family val="2"/>
      <charset val="162"/>
    </font>
    <font>
      <sz val="11"/>
      <color rgb="FFFF0000"/>
      <name val="MS Sans Serif"/>
      <family val="0"/>
    </font>
    <font>
      <sz val="11"/>
      <name val="Arial"/>
      <family val="0"/>
    </font>
    <font>
      <b val="true"/>
      <sz val="12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sz val="11"/>
      <name val="Arial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1" fillId="0" borderId="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7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2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Worksheet in 2232 30.06" xfId="21"/>
    <cellStyle name="Comma_Worksheet in 2414 EK-1  (BS - P L)" xfId="22"/>
    <cellStyle name="Inputnumbaccid" xfId="23"/>
    <cellStyle name="Normal_1.BÖLÜM-MALİ TABLOLAR-ak-pas-gn-kz-özk-na-kd" xfId="24"/>
    <cellStyle name="Normal_31.12.2002kontroltbb" xfId="25"/>
    <cellStyle name="Normal_Mali ve Dipnot Tablolari-A-I" xfId="26"/>
    <cellStyle name="Normal_SHEET" xfId="27"/>
    <cellStyle name="Normal_Worksheet in   TAKASBANK NAKIT AKIM @30.06.2003" xfId="28"/>
    <cellStyle name="Normal_Worksheet in 2414 EK-1  (BS - P L)" xfId="29"/>
    <cellStyle name="*unknown*" xfId="20" builtinId="8"/>
  </cellStyles>
  <dxfs count="1">
    <dxf>
      <font>
        <name val="Arial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lients/Baybank/31.03.2003%20Bayindirbank/monthly%20%20inflation/31.03.2003/pbc/31%20mart%20B&#304;LAN&#199;O%20KAR%20ZARAR%20_ENFLASYONSU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MALI_DISR/leyla/31%20ARALIK%20B&#304;LAN&#199;O%20KAR%20ZAR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Boyraz/Desktop/Asya%20Finans%2030.09.2005%20Denetim/D&#304;PNOTLAR%20EYL&#220;L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2234%20Konsolide%20Olmayan%20Mali%20Tablo%20ve%20Dipnotlar-PBC%20on%2001.11.200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İZANI PASTE ET"/>
      <sheetName val="FORMATLI MİZAN"/>
      <sheetName val="3 HESAP BAZINDA MİZAN"/>
      <sheetName val="Para Böleni"/>
      <sheetName val="nazım"/>
      <sheetName val="gelir"/>
      <sheetName val="aktif"/>
      <sheetName val="pasif"/>
      <sheetName val="Sayfa2"/>
      <sheetName val="Sayfa3"/>
      <sheetName val="Sheet1"/>
      <sheetName val="BS 04"/>
      <sheetName val="AJE-RJE 2004"/>
      <sheetName val="ADJ 2001"/>
      <sheetName val="BS 00"/>
      <sheetName val="ADJ 00"/>
      <sheetName val="REC 00"/>
      <sheetName val="FX RESERVES"/>
      <sheetName val="OTHER ASSETS 2001"/>
      <sheetName val="MUVAKKAT 2001"/>
      <sheetName val="MUVAK PAY 2001"/>
      <sheetName val="OTHER LIA 2001"/>
      <sheetName val="Sheet10"/>
      <sheetName val="Sheet9"/>
      <sheetName val="Sheet8"/>
      <sheetName val="Sheet7"/>
      <sheetName val="Sheet6"/>
      <sheetName val="Sheet5"/>
      <sheetName val="Sheet4"/>
      <sheetName val="Balance Sheet"/>
      <sheetName val="Income Stat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İZANI PASTE ET"/>
      <sheetName val="FORMATLI MİZAN"/>
      <sheetName val="3 HESAP BAZINDA MİZAN"/>
      <sheetName val="Para Böleni"/>
      <sheetName val="nazım"/>
      <sheetName val="gelir"/>
      <sheetName val="aktif"/>
      <sheetName val="pas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İZAN"/>
      <sheetName val="3 HESAP BAZINDA"/>
      <sheetName val="a"/>
      <sheetName val="kz"/>
      <sheetName val="MANUEL"/>
      <sheetName val="p"/>
      <sheetName val="BL150AS"/>
      <sheetName val="KZ150AS"/>
      <sheetName val="SY150AS"/>
      <sheetName val="nakit akım"/>
      <sheetName val="özkaynak"/>
      <sheetName val="nh"/>
      <sheetName val="malibünye"/>
      <sheetName val="IV_aktif"/>
      <sheetName val="V_pasif"/>
      <sheetName val="VI_gelir"/>
      <sheetName val="VII_nazım"/>
      <sheetName val="VIII_ozkaynak"/>
      <sheetName val="IX_nakit"/>
      <sheetName val="X_dbirl"/>
      <sheetName val="XI_ri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İZAN"/>
      <sheetName val="3 HESAP BAZINDA"/>
      <sheetName val="a"/>
      <sheetName val="p"/>
      <sheetName val="kz"/>
      <sheetName val="KZ150AS"/>
      <sheetName val="nakit akım"/>
      <sheetName val="BL150AS"/>
      <sheetName val="MANUEL"/>
      <sheetName val="nh"/>
      <sheetName val="SY150AS"/>
      <sheetName val="malibünye"/>
      <sheetName val="IV_aktif"/>
      <sheetName val="V_pasif"/>
      <sheetName val="VI_gelir"/>
      <sheetName val="VII_nazım"/>
      <sheetName val="VIII_ozkaynak"/>
      <sheetName val="IX_nakit"/>
      <sheetName val="X_dbirl"/>
      <sheetName val="XI_ri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0.56"/>
    <col collapsed="false" customWidth="true" hidden="false" outlineLevel="0" max="3" min="3" style="1" width="8.85"/>
    <col collapsed="false" customWidth="true" hidden="false" outlineLevel="0" max="4" min="4" style="1" width="13.56"/>
    <col collapsed="false" customWidth="true" hidden="false" outlineLevel="0" max="5" min="5" style="2" width="13.56"/>
    <col collapsed="false" customWidth="true" hidden="false" outlineLevel="0" max="7" min="6" style="1" width="13.56"/>
    <col collapsed="false" customWidth="true" hidden="false" outlineLevel="0" max="8" min="8" style="1" width="13.7"/>
    <col collapsed="false" customWidth="true" hidden="false" outlineLevel="0" max="9" min="9" style="1" width="13.41"/>
    <col collapsed="false" customWidth="true" hidden="false" outlineLevel="0" max="10" min="10" style="1" width="16.7"/>
    <col collapsed="false" customWidth="true" hidden="false" outlineLevel="0" max="11" min="11" style="1" width="18.41"/>
    <col collapsed="false" customWidth="true" hidden="false" outlineLevel="0" max="12" min="12" style="1" width="16.7"/>
    <col collapsed="false" customWidth="true" hidden="false" outlineLevel="0" max="13" min="13" style="1" width="18.41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B1" s="2"/>
      <c r="C1" s="2"/>
      <c r="D1" s="2"/>
      <c r="E1" s="3"/>
      <c r="F1" s="2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20.25" hidden="false" customHeight="true" outlineLevel="0" collapsed="false">
      <c r="B5" s="5"/>
      <c r="C5" s="5"/>
      <c r="D5" s="6" t="s">
        <v>1</v>
      </c>
      <c r="E5" s="6"/>
      <c r="F5" s="6"/>
      <c r="G5" s="6" t="s">
        <v>1</v>
      </c>
      <c r="H5" s="6"/>
      <c r="I5" s="6"/>
    </row>
    <row r="6" customFormat="false" ht="20.25" hidden="false" customHeight="true" outlineLevel="0" collapsed="false">
      <c r="B6" s="7"/>
      <c r="C6" s="7"/>
      <c r="D6" s="8"/>
      <c r="E6" s="9" t="s">
        <v>2</v>
      </c>
      <c r="F6" s="10"/>
      <c r="G6" s="8"/>
      <c r="H6" s="9" t="s">
        <v>3</v>
      </c>
      <c r="I6" s="10"/>
    </row>
    <row r="7" customFormat="false" ht="29.25" hidden="false" customHeight="true" outlineLevel="0" collapsed="false">
      <c r="B7" s="7"/>
      <c r="C7" s="7"/>
      <c r="D7" s="11" t="s">
        <v>4</v>
      </c>
      <c r="E7" s="11"/>
      <c r="F7" s="11"/>
      <c r="G7" s="11" t="s">
        <v>5</v>
      </c>
      <c r="H7" s="11"/>
      <c r="I7" s="11"/>
    </row>
    <row r="8" customFormat="false" ht="15.75" hidden="false" customHeight="true" outlineLevel="0" collapsed="false">
      <c r="B8" s="12" t="s">
        <v>6</v>
      </c>
      <c r="C8" s="13" t="s">
        <v>7</v>
      </c>
      <c r="D8" s="14"/>
      <c r="E8" s="15" t="s">
        <v>8</v>
      </c>
      <c r="F8" s="16"/>
      <c r="G8" s="14"/>
      <c r="H8" s="15" t="s">
        <v>9</v>
      </c>
      <c r="I8" s="16"/>
    </row>
    <row r="9" customFormat="false" ht="15.75" hidden="false" customHeight="true" outlineLevel="0" collapsed="false">
      <c r="B9" s="17"/>
      <c r="C9" s="18"/>
      <c r="D9" s="19" t="s">
        <v>10</v>
      </c>
      <c r="E9" s="19" t="s">
        <v>11</v>
      </c>
      <c r="F9" s="19" t="s">
        <v>12</v>
      </c>
      <c r="G9" s="19" t="s">
        <v>10</v>
      </c>
      <c r="H9" s="19" t="s">
        <v>11</v>
      </c>
      <c r="I9" s="19" t="s">
        <v>12</v>
      </c>
    </row>
    <row r="10" s="20" customFormat="true" ht="15" hidden="false" customHeight="false" outlineLevel="0" collapsed="false">
      <c r="B10" s="21" t="s">
        <v>13</v>
      </c>
      <c r="C10" s="22" t="s">
        <v>14</v>
      </c>
      <c r="D10" s="23" t="n">
        <f aca="false">SUM(D11:D14)</f>
        <v>111316</v>
      </c>
      <c r="E10" s="23" t="n">
        <f aca="false">SUM(E11:E14)</f>
        <v>14460</v>
      </c>
      <c r="F10" s="23" t="n">
        <f aca="false">D10+E10</f>
        <v>125776</v>
      </c>
      <c r="G10" s="23" t="n">
        <f aca="false">SUM(G11:G14)</f>
        <v>115014</v>
      </c>
      <c r="H10" s="23" t="n">
        <f aca="false">SUM(H11:H14)</f>
        <v>12988</v>
      </c>
      <c r="I10" s="23" t="n">
        <f aca="false">G10+H10</f>
        <v>128002</v>
      </c>
      <c r="K10" s="24"/>
      <c r="L10" s="24"/>
      <c r="M10" s="24"/>
      <c r="N10" s="24"/>
      <c r="O10" s="25"/>
      <c r="P10" s="25"/>
    </row>
    <row r="11" customFormat="false" ht="15" hidden="false" customHeight="false" outlineLevel="0" collapsed="false">
      <c r="B11" s="7" t="s">
        <v>15</v>
      </c>
      <c r="C11" s="13"/>
      <c r="D11" s="26" t="n">
        <f aca="false">15637+1</f>
        <v>15638</v>
      </c>
      <c r="E11" s="26" t="n">
        <v>0</v>
      </c>
      <c r="F11" s="26" t="n">
        <f aca="false">D11+E11</f>
        <v>15638</v>
      </c>
      <c r="G11" s="26" t="n">
        <v>18563</v>
      </c>
      <c r="H11" s="26" t="n">
        <v>0</v>
      </c>
      <c r="I11" s="26" t="n">
        <f aca="false">G11+H11</f>
        <v>18563</v>
      </c>
      <c r="K11" s="27"/>
      <c r="L11" s="27"/>
      <c r="M11" s="27"/>
      <c r="N11" s="24"/>
      <c r="O11" s="25"/>
      <c r="P11" s="25"/>
    </row>
    <row r="12" customFormat="false" ht="15" hidden="false" customHeight="false" outlineLevel="0" collapsed="false">
      <c r="B12" s="7" t="s">
        <v>16</v>
      </c>
      <c r="C12" s="13"/>
      <c r="D12" s="26" t="n">
        <v>0</v>
      </c>
      <c r="E12" s="26" t="n">
        <f aca="false">13750+1</f>
        <v>13751</v>
      </c>
      <c r="F12" s="26" t="n">
        <f aca="false">D12+E12</f>
        <v>13751</v>
      </c>
      <c r="G12" s="26" t="n">
        <v>0</v>
      </c>
      <c r="H12" s="26" t="n">
        <v>12706</v>
      </c>
      <c r="I12" s="26" t="n">
        <f aca="false">G12+H12</f>
        <v>12706</v>
      </c>
      <c r="K12" s="27"/>
      <c r="L12" s="27"/>
      <c r="M12" s="27"/>
      <c r="N12" s="24"/>
      <c r="O12" s="25"/>
      <c r="P12" s="25"/>
    </row>
    <row r="13" customFormat="false" ht="15" hidden="false" customHeight="false" outlineLevel="0" collapsed="false">
      <c r="B13" s="7" t="s">
        <v>17</v>
      </c>
      <c r="C13" s="13"/>
      <c r="D13" s="26" t="n">
        <f aca="false">97891-2446</f>
        <v>95445</v>
      </c>
      <c r="E13" s="26" t="n">
        <v>709</v>
      </c>
      <c r="F13" s="26" t="n">
        <f aca="false">D13+E13</f>
        <v>96154</v>
      </c>
      <c r="G13" s="26" t="n">
        <v>96212</v>
      </c>
      <c r="H13" s="26" t="n">
        <v>282</v>
      </c>
      <c r="I13" s="26" t="n">
        <f aca="false">G13+H13</f>
        <v>96494</v>
      </c>
      <c r="K13" s="27"/>
      <c r="L13" s="27"/>
      <c r="M13" s="27"/>
      <c r="N13" s="24"/>
      <c r="O13" s="25"/>
      <c r="P13" s="25"/>
    </row>
    <row r="14" customFormat="false" ht="15" hidden="false" customHeight="false" outlineLevel="0" collapsed="false">
      <c r="B14" s="7" t="s">
        <v>18</v>
      </c>
      <c r="C14" s="13"/>
      <c r="D14" s="26" t="n">
        <v>233</v>
      </c>
      <c r="E14" s="26" t="n">
        <v>0</v>
      </c>
      <c r="F14" s="26" t="n">
        <f aca="false">D14+E14</f>
        <v>233</v>
      </c>
      <c r="G14" s="26" t="n">
        <v>239</v>
      </c>
      <c r="H14" s="26" t="n">
        <v>0</v>
      </c>
      <c r="I14" s="26" t="n">
        <f aca="false">G14+H14</f>
        <v>239</v>
      </c>
      <c r="K14" s="27"/>
      <c r="L14" s="27"/>
      <c r="M14" s="27"/>
      <c r="N14" s="24"/>
      <c r="O14" s="25"/>
      <c r="P14" s="25"/>
    </row>
    <row r="15" s="20" customFormat="true" ht="15" hidden="false" customHeight="false" outlineLevel="0" collapsed="false">
      <c r="B15" s="28" t="s">
        <v>19</v>
      </c>
      <c r="C15" s="13" t="s">
        <v>20</v>
      </c>
      <c r="D15" s="29" t="n">
        <v>0</v>
      </c>
      <c r="E15" s="29" t="n">
        <v>0</v>
      </c>
      <c r="F15" s="29" t="n">
        <f aca="false">D15+E15</f>
        <v>0</v>
      </c>
      <c r="G15" s="29" t="n">
        <v>0</v>
      </c>
      <c r="H15" s="29" t="n">
        <v>0</v>
      </c>
      <c r="I15" s="29" t="n">
        <f aca="false">G15+H15</f>
        <v>0</v>
      </c>
      <c r="K15" s="24"/>
      <c r="L15" s="24"/>
      <c r="M15" s="24"/>
      <c r="N15" s="24"/>
      <c r="O15" s="25"/>
      <c r="P15" s="25"/>
    </row>
    <row r="16" customFormat="false" ht="15" hidden="false" customHeight="false" outlineLevel="0" collapsed="false">
      <c r="B16" s="7" t="s">
        <v>21</v>
      </c>
      <c r="C16" s="13"/>
      <c r="D16" s="29" t="n">
        <v>0</v>
      </c>
      <c r="E16" s="29" t="n">
        <v>0</v>
      </c>
      <c r="F16" s="29" t="n">
        <f aca="false">D16+E16</f>
        <v>0</v>
      </c>
      <c r="G16" s="29" t="n">
        <v>0</v>
      </c>
      <c r="H16" s="29" t="n">
        <v>0</v>
      </c>
      <c r="I16" s="29" t="n">
        <f aca="false">G16+H16</f>
        <v>0</v>
      </c>
      <c r="K16" s="27"/>
      <c r="L16" s="27"/>
      <c r="M16" s="27"/>
      <c r="N16" s="24"/>
      <c r="O16" s="25"/>
      <c r="P16" s="25"/>
    </row>
    <row r="17" customFormat="false" ht="15" hidden="false" customHeight="false" outlineLevel="0" collapsed="false">
      <c r="B17" s="7" t="s">
        <v>22</v>
      </c>
      <c r="C17" s="13"/>
      <c r="D17" s="29" t="n">
        <v>0</v>
      </c>
      <c r="E17" s="29" t="n">
        <v>0</v>
      </c>
      <c r="F17" s="29" t="n">
        <f aca="false">D17+E17</f>
        <v>0</v>
      </c>
      <c r="G17" s="29" t="n">
        <v>0</v>
      </c>
      <c r="H17" s="29" t="n">
        <v>0</v>
      </c>
      <c r="I17" s="29" t="n">
        <f aca="false">G17+H17</f>
        <v>0</v>
      </c>
      <c r="K17" s="27"/>
      <c r="L17" s="27"/>
      <c r="M17" s="27"/>
      <c r="N17" s="24"/>
      <c r="O17" s="25"/>
      <c r="P17" s="25"/>
    </row>
    <row r="18" s="20" customFormat="true" ht="15" hidden="false" customHeight="false" outlineLevel="0" collapsed="false">
      <c r="B18" s="28" t="s">
        <v>23</v>
      </c>
      <c r="C18" s="13"/>
      <c r="D18" s="30" t="n">
        <f aca="false">D19</f>
        <v>307449</v>
      </c>
      <c r="E18" s="30" t="n">
        <f aca="false">E19</f>
        <v>81704</v>
      </c>
      <c r="F18" s="30" t="n">
        <f aca="false">D18+E18</f>
        <v>389153</v>
      </c>
      <c r="G18" s="30" t="n">
        <f aca="false">G19</f>
        <v>143120</v>
      </c>
      <c r="H18" s="30" t="n">
        <f aca="false">H19</f>
        <v>17116</v>
      </c>
      <c r="I18" s="30" t="n">
        <f aca="false">G18+H18</f>
        <v>160236</v>
      </c>
      <c r="K18" s="24"/>
      <c r="L18" s="24"/>
      <c r="M18" s="24"/>
      <c r="N18" s="24"/>
      <c r="O18" s="25"/>
      <c r="P18" s="25"/>
    </row>
    <row r="19" customFormat="false" ht="15" hidden="false" customHeight="false" outlineLevel="0" collapsed="false">
      <c r="B19" s="7" t="s">
        <v>24</v>
      </c>
      <c r="C19" s="13"/>
      <c r="D19" s="26" t="n">
        <f aca="false">SUM(D20:D22)</f>
        <v>307449</v>
      </c>
      <c r="E19" s="26" t="n">
        <f aca="false">SUM(E20:E22)</f>
        <v>81704</v>
      </c>
      <c r="F19" s="26" t="n">
        <f aca="false">D19+E19</f>
        <v>389153</v>
      </c>
      <c r="G19" s="26" t="n">
        <f aca="false">SUM(G20:G22)</f>
        <v>143120</v>
      </c>
      <c r="H19" s="26" t="n">
        <f aca="false">SUM(H20:H22)</f>
        <v>17116</v>
      </c>
      <c r="I19" s="26" t="n">
        <f aca="false">G19+H19</f>
        <v>160236</v>
      </c>
      <c r="K19" s="27"/>
      <c r="L19" s="27"/>
      <c r="M19" s="27"/>
      <c r="N19" s="24"/>
      <c r="O19" s="25"/>
      <c r="P19" s="25"/>
    </row>
    <row r="20" customFormat="false" ht="15" hidden="false" customHeight="false" outlineLevel="0" collapsed="false">
      <c r="B20" s="7" t="s">
        <v>25</v>
      </c>
      <c r="C20" s="13"/>
      <c r="D20" s="26" t="n">
        <v>7449</v>
      </c>
      <c r="E20" s="26" t="n">
        <v>14888</v>
      </c>
      <c r="F20" s="26" t="n">
        <f aca="false">D20+E20</f>
        <v>22337</v>
      </c>
      <c r="G20" s="26" t="n">
        <v>13120</v>
      </c>
      <c r="H20" s="26" t="n">
        <v>11018</v>
      </c>
      <c r="I20" s="26" t="n">
        <f aca="false">G20+H20</f>
        <v>24138</v>
      </c>
      <c r="K20" s="27"/>
      <c r="L20" s="27"/>
      <c r="M20" s="27"/>
      <c r="N20" s="24"/>
      <c r="O20" s="25"/>
      <c r="P20" s="25"/>
    </row>
    <row r="21" customFormat="false" ht="15" hidden="false" customHeight="false" outlineLevel="0" collapsed="false">
      <c r="B21" s="7" t="s">
        <v>26</v>
      </c>
      <c r="C21" s="13"/>
      <c r="D21" s="26" t="n">
        <v>300000</v>
      </c>
      <c r="E21" s="26" t="n">
        <v>66816</v>
      </c>
      <c r="F21" s="26" t="n">
        <f aca="false">D21+E21</f>
        <v>366816</v>
      </c>
      <c r="G21" s="26" t="n">
        <v>130000</v>
      </c>
      <c r="H21" s="26" t="n">
        <v>6098</v>
      </c>
      <c r="I21" s="26" t="n">
        <f aca="false">G21+H21</f>
        <v>136098</v>
      </c>
      <c r="K21" s="27"/>
      <c r="L21" s="27"/>
      <c r="M21" s="27"/>
      <c r="N21" s="24"/>
      <c r="O21" s="25"/>
      <c r="P21" s="25"/>
    </row>
    <row r="22" customFormat="false" ht="15" hidden="false" customHeight="false" outlineLevel="0" collapsed="false">
      <c r="B22" s="7" t="s">
        <v>27</v>
      </c>
      <c r="C22" s="13"/>
      <c r="D22" s="31" t="n">
        <v>0</v>
      </c>
      <c r="E22" s="31" t="n">
        <v>0</v>
      </c>
      <c r="F22" s="29" t="n">
        <f aca="false">D22+E22</f>
        <v>0</v>
      </c>
      <c r="G22" s="31" t="n">
        <v>0</v>
      </c>
      <c r="H22" s="31" t="n">
        <v>0</v>
      </c>
      <c r="I22" s="29" t="n">
        <f aca="false">G22+H22</f>
        <v>0</v>
      </c>
      <c r="K22" s="27"/>
      <c r="L22" s="27"/>
      <c r="M22" s="27"/>
      <c r="N22" s="24"/>
      <c r="O22" s="25"/>
      <c r="P22" s="25"/>
    </row>
    <row r="23" s="20" customFormat="true" ht="15" hidden="false" customHeight="false" outlineLevel="0" collapsed="false">
      <c r="B23" s="28" t="s">
        <v>28</v>
      </c>
      <c r="C23" s="13"/>
      <c r="D23" s="29" t="n">
        <v>0</v>
      </c>
      <c r="E23" s="29" t="n">
        <v>0</v>
      </c>
      <c r="F23" s="29" t="n">
        <f aca="false">D23+E23</f>
        <v>0</v>
      </c>
      <c r="G23" s="29" t="n">
        <v>0</v>
      </c>
      <c r="H23" s="29" t="n">
        <v>0</v>
      </c>
      <c r="I23" s="29" t="n">
        <f aca="false">G23+H23</f>
        <v>0</v>
      </c>
      <c r="K23" s="24"/>
      <c r="L23" s="24"/>
      <c r="M23" s="24"/>
      <c r="N23" s="24"/>
      <c r="O23" s="25"/>
      <c r="P23" s="25"/>
    </row>
    <row r="24" s="20" customFormat="true" ht="15" hidden="false" customHeight="false" outlineLevel="0" collapsed="false">
      <c r="B24" s="28" t="s">
        <v>29</v>
      </c>
      <c r="C24" s="13" t="s">
        <v>30</v>
      </c>
      <c r="D24" s="29" t="n">
        <v>0</v>
      </c>
      <c r="E24" s="29" t="n">
        <v>0</v>
      </c>
      <c r="F24" s="29" t="n">
        <f aca="false">D24+E24</f>
        <v>0</v>
      </c>
      <c r="G24" s="29" t="n">
        <v>0</v>
      </c>
      <c r="H24" s="29" t="n">
        <v>0</v>
      </c>
      <c r="I24" s="29" t="n">
        <f aca="false">G24+H24</f>
        <v>0</v>
      </c>
      <c r="K24" s="24"/>
      <c r="L24" s="24"/>
      <c r="M24" s="24"/>
      <c r="N24" s="24"/>
      <c r="O24" s="25"/>
      <c r="P24" s="25"/>
    </row>
    <row r="25" s="20" customFormat="true" ht="15" hidden="false" customHeight="false" outlineLevel="0" collapsed="false">
      <c r="B25" s="32" t="s">
        <v>31</v>
      </c>
      <c r="C25" s="13"/>
      <c r="D25" s="31" t="n">
        <v>0</v>
      </c>
      <c r="E25" s="31" t="n">
        <v>0</v>
      </c>
      <c r="F25" s="31" t="n">
        <f aca="false">D25+E25</f>
        <v>0</v>
      </c>
      <c r="G25" s="31" t="n">
        <v>0</v>
      </c>
      <c r="H25" s="31" t="n">
        <v>0</v>
      </c>
      <c r="I25" s="31" t="n">
        <f aca="false">G25+H25</f>
        <v>0</v>
      </c>
      <c r="K25" s="24"/>
      <c r="L25" s="24"/>
      <c r="M25" s="24"/>
      <c r="N25" s="24"/>
      <c r="O25" s="25"/>
      <c r="P25" s="25"/>
    </row>
    <row r="26" customFormat="false" ht="15" hidden="false" customHeight="false" outlineLevel="0" collapsed="false">
      <c r="B26" s="32" t="s">
        <v>32</v>
      </c>
      <c r="C26" s="13"/>
      <c r="D26" s="31" t="n">
        <v>0</v>
      </c>
      <c r="E26" s="31" t="n">
        <v>0</v>
      </c>
      <c r="F26" s="31" t="n">
        <f aca="false">D26+E26</f>
        <v>0</v>
      </c>
      <c r="G26" s="31" t="n">
        <v>0</v>
      </c>
      <c r="H26" s="31" t="n">
        <v>0</v>
      </c>
      <c r="I26" s="31" t="n">
        <f aca="false">G26+H26</f>
        <v>0</v>
      </c>
      <c r="J26" s="20"/>
      <c r="K26" s="27"/>
      <c r="L26" s="27"/>
      <c r="M26" s="27"/>
      <c r="N26" s="24"/>
      <c r="O26" s="25"/>
      <c r="P26" s="25"/>
    </row>
    <row r="27" customFormat="false" ht="15" hidden="false" customHeight="false" outlineLevel="0" collapsed="false">
      <c r="B27" s="28" t="s">
        <v>33</v>
      </c>
      <c r="C27" s="13" t="s">
        <v>34</v>
      </c>
      <c r="D27" s="30" t="n">
        <f aca="false">SUM(D28:D31)</f>
        <v>2113928</v>
      </c>
      <c r="E27" s="30" t="n">
        <f aca="false">SUM(E28:E31)</f>
        <v>105914</v>
      </c>
      <c r="F27" s="30" t="n">
        <f aca="false">D27+E27</f>
        <v>2219842</v>
      </c>
      <c r="G27" s="30" t="n">
        <f aca="false">SUM(G28:G31)</f>
        <v>1611111</v>
      </c>
      <c r="H27" s="30" t="n">
        <f aca="false">SUM(H28:H31)</f>
        <v>141190</v>
      </c>
      <c r="I27" s="30" t="n">
        <f aca="false">G27+H27</f>
        <v>1752301</v>
      </c>
      <c r="J27" s="20"/>
      <c r="K27" s="27"/>
      <c r="L27" s="27"/>
      <c r="M27" s="27"/>
      <c r="N27" s="24"/>
      <c r="O27" s="25"/>
      <c r="P27" s="25"/>
    </row>
    <row r="28" customFormat="false" ht="15" hidden="false" customHeight="false" outlineLevel="0" collapsed="false">
      <c r="B28" s="7" t="s">
        <v>35</v>
      </c>
      <c r="C28" s="13"/>
      <c r="D28" s="26" t="n">
        <v>1335047</v>
      </c>
      <c r="E28" s="26" t="n">
        <v>86071</v>
      </c>
      <c r="F28" s="26" t="n">
        <f aca="false">D28+E28</f>
        <v>1421118</v>
      </c>
      <c r="G28" s="26" t="n">
        <v>1210644</v>
      </c>
      <c r="H28" s="26" t="n">
        <v>122773</v>
      </c>
      <c r="I28" s="26" t="n">
        <f aca="false">G28+H28</f>
        <v>1333417</v>
      </c>
      <c r="J28" s="20"/>
      <c r="K28" s="27"/>
      <c r="L28" s="27"/>
      <c r="M28" s="27"/>
      <c r="N28" s="24"/>
      <c r="O28" s="25"/>
      <c r="P28" s="25"/>
    </row>
    <row r="29" customFormat="false" ht="15" hidden="false" customHeight="false" outlineLevel="0" collapsed="false">
      <c r="B29" s="7" t="s">
        <v>36</v>
      </c>
      <c r="C29" s="13"/>
      <c r="D29" s="26" t="n">
        <v>728483</v>
      </c>
      <c r="E29" s="26" t="n">
        <v>19843</v>
      </c>
      <c r="F29" s="26" t="n">
        <f aca="false">D29+E29</f>
        <v>748326</v>
      </c>
      <c r="G29" s="26" t="n">
        <v>368443</v>
      </c>
      <c r="H29" s="26" t="n">
        <v>17867</v>
      </c>
      <c r="I29" s="26" t="n">
        <f aca="false">G29+H29</f>
        <v>386310</v>
      </c>
      <c r="J29" s="20"/>
      <c r="K29" s="27"/>
      <c r="L29" s="27"/>
      <c r="M29" s="27"/>
      <c r="N29" s="24"/>
      <c r="O29" s="25"/>
      <c r="P29" s="25"/>
    </row>
    <row r="30" customFormat="false" ht="15" hidden="false" customHeight="false" outlineLevel="0" collapsed="false">
      <c r="B30" s="7" t="s">
        <v>37</v>
      </c>
      <c r="C30" s="13"/>
      <c r="D30" s="26" t="n">
        <v>133694</v>
      </c>
      <c r="E30" s="26" t="n">
        <v>281</v>
      </c>
      <c r="F30" s="26" t="n">
        <f aca="false">D30+E30</f>
        <v>133975</v>
      </c>
      <c r="G30" s="26" t="n">
        <v>109840</v>
      </c>
      <c r="H30" s="26" t="n">
        <v>808</v>
      </c>
      <c r="I30" s="26" t="n">
        <f aca="false">G30+H30</f>
        <v>110648</v>
      </c>
      <c r="J30" s="20"/>
      <c r="K30" s="27"/>
      <c r="L30" s="27"/>
      <c r="M30" s="27"/>
      <c r="N30" s="24"/>
      <c r="O30" s="25"/>
      <c r="P30" s="25"/>
    </row>
    <row r="31" customFormat="false" ht="15" hidden="false" customHeight="false" outlineLevel="0" collapsed="false">
      <c r="B31" s="7" t="s">
        <v>38</v>
      </c>
      <c r="C31" s="13"/>
      <c r="D31" s="31" t="n">
        <f aca="false">-84181+885</f>
        <v>-83296</v>
      </c>
      <c r="E31" s="31" t="n">
        <v>-281</v>
      </c>
      <c r="F31" s="31" t="n">
        <f aca="false">D31+E31</f>
        <v>-83577</v>
      </c>
      <c r="G31" s="31" t="n">
        <v>-77816</v>
      </c>
      <c r="H31" s="31" t="n">
        <v>-258</v>
      </c>
      <c r="I31" s="31" t="n">
        <f aca="false">G31+H31</f>
        <v>-78074</v>
      </c>
      <c r="J31" s="20"/>
      <c r="K31" s="27"/>
      <c r="L31" s="27"/>
      <c r="M31" s="27"/>
      <c r="N31" s="24"/>
      <c r="O31" s="25"/>
      <c r="P31" s="25"/>
    </row>
    <row r="32" s="20" customFormat="true" ht="15" hidden="false" customHeight="false" outlineLevel="0" collapsed="false">
      <c r="B32" s="28" t="s">
        <v>39</v>
      </c>
      <c r="C32" s="13" t="s">
        <v>40</v>
      </c>
      <c r="D32" s="29" t="n">
        <v>0</v>
      </c>
      <c r="E32" s="29" t="n">
        <v>0</v>
      </c>
      <c r="F32" s="29" t="n">
        <f aca="false">D32+E32</f>
        <v>0</v>
      </c>
      <c r="G32" s="29" t="n">
        <v>0</v>
      </c>
      <c r="H32" s="29" t="n">
        <v>0</v>
      </c>
      <c r="I32" s="29" t="n">
        <f aca="false">G32+H32</f>
        <v>0</v>
      </c>
      <c r="K32" s="24"/>
      <c r="L32" s="24"/>
      <c r="M32" s="24"/>
      <c r="N32" s="24"/>
      <c r="O32" s="25"/>
      <c r="P32" s="25"/>
    </row>
    <row r="33" customFormat="false" ht="15" hidden="false" customHeight="false" outlineLevel="0" collapsed="false">
      <c r="B33" s="33" t="s">
        <v>41</v>
      </c>
      <c r="C33" s="13" t="s">
        <v>42</v>
      </c>
      <c r="D33" s="30" t="n">
        <f aca="false">D34</f>
        <v>0</v>
      </c>
      <c r="E33" s="30" t="n">
        <v>0</v>
      </c>
      <c r="F33" s="30" t="n">
        <f aca="false">D33+E33</f>
        <v>0</v>
      </c>
      <c r="G33" s="30" t="n">
        <f aca="false">G34</f>
        <v>0</v>
      </c>
      <c r="H33" s="30" t="n">
        <v>0</v>
      </c>
      <c r="I33" s="30" t="n">
        <f aca="false">G33+H33</f>
        <v>0</v>
      </c>
      <c r="K33" s="27"/>
      <c r="L33" s="27"/>
      <c r="M33" s="27"/>
      <c r="N33" s="24"/>
      <c r="O33" s="25"/>
      <c r="P33" s="25"/>
    </row>
    <row r="34" customFormat="false" ht="15" hidden="false" customHeight="false" outlineLevel="0" collapsed="false">
      <c r="B34" s="7" t="s">
        <v>43</v>
      </c>
      <c r="C34" s="13"/>
      <c r="D34" s="26" t="n">
        <v>0</v>
      </c>
      <c r="E34" s="26" t="n">
        <v>0</v>
      </c>
      <c r="F34" s="26" t="n">
        <f aca="false">D34+E34</f>
        <v>0</v>
      </c>
      <c r="G34" s="26" t="n">
        <v>0</v>
      </c>
      <c r="H34" s="26" t="n">
        <v>0</v>
      </c>
      <c r="I34" s="26" t="n">
        <f aca="false">G34+H34</f>
        <v>0</v>
      </c>
      <c r="K34" s="27"/>
      <c r="L34" s="27"/>
      <c r="M34" s="27"/>
      <c r="N34" s="24"/>
      <c r="O34" s="25"/>
      <c r="P34" s="25"/>
    </row>
    <row r="35" customFormat="false" ht="15" hidden="false" customHeight="false" outlineLevel="0" collapsed="false">
      <c r="B35" s="7" t="s">
        <v>44</v>
      </c>
      <c r="C35" s="13"/>
      <c r="D35" s="31" t="n">
        <v>0</v>
      </c>
      <c r="E35" s="31" t="n">
        <v>0</v>
      </c>
      <c r="F35" s="31" t="n">
        <f aca="false">D35+E35</f>
        <v>0</v>
      </c>
      <c r="G35" s="31" t="n">
        <v>0</v>
      </c>
      <c r="H35" s="31" t="n">
        <v>0</v>
      </c>
      <c r="I35" s="31" t="n">
        <f aca="false">G35+H35</f>
        <v>0</v>
      </c>
      <c r="K35" s="27"/>
      <c r="L35" s="27"/>
      <c r="M35" s="27"/>
      <c r="N35" s="24"/>
      <c r="O35" s="25"/>
      <c r="P35" s="25"/>
    </row>
    <row r="36" s="20" customFormat="true" ht="15" hidden="false" customHeight="false" outlineLevel="0" collapsed="false">
      <c r="B36" s="33" t="s">
        <v>45</v>
      </c>
      <c r="C36" s="13" t="s">
        <v>46</v>
      </c>
      <c r="D36" s="30" t="n">
        <f aca="false">SUM(D37:D38)</f>
        <v>68267</v>
      </c>
      <c r="E36" s="30" t="n">
        <f aca="false">SUM(E37:E38)</f>
        <v>0</v>
      </c>
      <c r="F36" s="30" t="n">
        <f aca="false">D36+E36</f>
        <v>68267</v>
      </c>
      <c r="G36" s="30" t="n">
        <f aca="false">SUM(G37:G38)</f>
        <v>45906</v>
      </c>
      <c r="H36" s="30" t="n">
        <f aca="false">SUM(H37:H38)</f>
        <v>0</v>
      </c>
      <c r="I36" s="30" t="n">
        <f aca="false">G36+H36</f>
        <v>45906</v>
      </c>
      <c r="K36" s="24"/>
      <c r="L36" s="24"/>
      <c r="M36" s="24"/>
      <c r="N36" s="24"/>
      <c r="O36" s="25"/>
      <c r="P36" s="25"/>
    </row>
    <row r="37" customFormat="false" ht="15" hidden="false" customHeight="false" outlineLevel="0" collapsed="false">
      <c r="B37" s="7" t="s">
        <v>47</v>
      </c>
      <c r="C37" s="13"/>
      <c r="D37" s="26" t="n">
        <v>16570</v>
      </c>
      <c r="E37" s="26" t="n">
        <v>0</v>
      </c>
      <c r="F37" s="26" t="n">
        <f aca="false">D37+E37</f>
        <v>16570</v>
      </c>
      <c r="G37" s="26" t="n">
        <v>16570</v>
      </c>
      <c r="H37" s="26" t="n">
        <v>0</v>
      </c>
      <c r="I37" s="26" t="n">
        <f aca="false">G37+H37</f>
        <v>16570</v>
      </c>
      <c r="K37" s="27"/>
      <c r="L37" s="27"/>
      <c r="M37" s="27"/>
      <c r="N37" s="24"/>
      <c r="O37" s="25"/>
      <c r="P37" s="25"/>
    </row>
    <row r="38" customFormat="false" ht="15" hidden="false" customHeight="false" outlineLevel="0" collapsed="false">
      <c r="B38" s="7" t="s">
        <v>48</v>
      </c>
      <c r="C38" s="13"/>
      <c r="D38" s="26" t="n">
        <v>51697</v>
      </c>
      <c r="E38" s="26" t="n">
        <v>0</v>
      </c>
      <c r="F38" s="26" t="n">
        <f aca="false">D38+E38</f>
        <v>51697</v>
      </c>
      <c r="G38" s="26" t="n">
        <v>29336</v>
      </c>
      <c r="H38" s="26" t="n">
        <v>0</v>
      </c>
      <c r="I38" s="26" t="n">
        <f aca="false">G38+H38</f>
        <v>29336</v>
      </c>
      <c r="K38" s="27"/>
      <c r="L38" s="27"/>
      <c r="M38" s="27"/>
      <c r="N38" s="24"/>
      <c r="O38" s="25"/>
      <c r="P38" s="25"/>
    </row>
    <row r="39" s="20" customFormat="true" ht="15" hidden="false" customHeight="false" outlineLevel="0" collapsed="false">
      <c r="B39" s="33" t="s">
        <v>49</v>
      </c>
      <c r="C39" s="13" t="s">
        <v>50</v>
      </c>
      <c r="D39" s="29" t="n">
        <v>0</v>
      </c>
      <c r="E39" s="29" t="n">
        <v>0</v>
      </c>
      <c r="F39" s="29" t="n">
        <f aca="false">D39+E39</f>
        <v>0</v>
      </c>
      <c r="G39" s="29" t="n">
        <v>0</v>
      </c>
      <c r="H39" s="29" t="n">
        <v>0</v>
      </c>
      <c r="I39" s="29" t="n">
        <f aca="false">G39+H39</f>
        <v>0</v>
      </c>
      <c r="K39" s="24"/>
      <c r="L39" s="24"/>
      <c r="M39" s="24"/>
      <c r="N39" s="24"/>
      <c r="O39" s="25"/>
      <c r="P39" s="25"/>
    </row>
    <row r="40" s="20" customFormat="true" ht="15" hidden="false" customHeight="false" outlineLevel="0" collapsed="false">
      <c r="B40" s="28" t="s">
        <v>51</v>
      </c>
      <c r="C40" s="13" t="s">
        <v>52</v>
      </c>
      <c r="D40" s="30" t="n">
        <f aca="false">SUM(D41:D43)</f>
        <v>68037</v>
      </c>
      <c r="E40" s="30" t="n">
        <f aca="false">SUM(E41:E43)</f>
        <v>269977</v>
      </c>
      <c r="F40" s="30" t="n">
        <f aca="false">D40+E40</f>
        <v>338014</v>
      </c>
      <c r="G40" s="30" t="n">
        <f aca="false">SUM(G41:G43)</f>
        <v>58937</v>
      </c>
      <c r="H40" s="30" t="n">
        <f aca="false">SUM(H41:H43)</f>
        <v>235177</v>
      </c>
      <c r="I40" s="30" t="n">
        <f aca="false">G40+H40</f>
        <v>294114</v>
      </c>
      <c r="J40" s="24"/>
      <c r="K40" s="24"/>
      <c r="L40" s="24"/>
      <c r="M40" s="24"/>
      <c r="N40" s="24"/>
      <c r="O40" s="25"/>
      <c r="P40" s="25"/>
    </row>
    <row r="41" customFormat="false" ht="15" hidden="false" customHeight="false" outlineLevel="0" collapsed="false">
      <c r="B41" s="7" t="s">
        <v>53</v>
      </c>
      <c r="C41" s="13"/>
      <c r="D41" s="34" t="n">
        <v>85162</v>
      </c>
      <c r="E41" s="34" t="n">
        <v>306714</v>
      </c>
      <c r="F41" s="26" t="n">
        <f aca="false">D41+E41</f>
        <v>391876</v>
      </c>
      <c r="G41" s="34" t="n">
        <v>75468</v>
      </c>
      <c r="H41" s="34" t="n">
        <v>265896</v>
      </c>
      <c r="I41" s="26" t="n">
        <f aca="false">G41+H41</f>
        <v>341364</v>
      </c>
      <c r="J41" s="27"/>
      <c r="K41" s="27"/>
      <c r="L41" s="27"/>
      <c r="M41" s="27"/>
      <c r="N41" s="24"/>
      <c r="O41" s="25"/>
      <c r="P41" s="25"/>
    </row>
    <row r="42" customFormat="false" ht="15" hidden="false" customHeight="false" outlineLevel="0" collapsed="false">
      <c r="B42" s="7" t="s">
        <v>54</v>
      </c>
      <c r="C42" s="13"/>
      <c r="D42" s="34" t="n">
        <v>-17125</v>
      </c>
      <c r="E42" s="34" t="n">
        <v>-36737</v>
      </c>
      <c r="F42" s="31" t="n">
        <f aca="false">D42+E42</f>
        <v>-53862</v>
      </c>
      <c r="G42" s="34" t="n">
        <v>-16531</v>
      </c>
      <c r="H42" s="34" t="n">
        <v>-30719</v>
      </c>
      <c r="I42" s="31" t="n">
        <f aca="false">G42+H42</f>
        <v>-47250</v>
      </c>
      <c r="J42" s="27"/>
      <c r="K42" s="27"/>
      <c r="L42" s="27"/>
      <c r="M42" s="27"/>
      <c r="N42" s="24"/>
      <c r="O42" s="25"/>
      <c r="P42" s="25"/>
    </row>
    <row r="43" customFormat="false" ht="15" hidden="false" customHeight="false" outlineLevel="0" collapsed="false">
      <c r="B43" s="35" t="s">
        <v>55</v>
      </c>
      <c r="C43" s="13"/>
      <c r="D43" s="31" t="n">
        <v>0</v>
      </c>
      <c r="E43" s="31" t="n">
        <v>0</v>
      </c>
      <c r="F43" s="31" t="n">
        <f aca="false">D43+E43</f>
        <v>0</v>
      </c>
      <c r="G43" s="31" t="n">
        <v>0</v>
      </c>
      <c r="H43" s="31" t="n">
        <v>0</v>
      </c>
      <c r="I43" s="31" t="n">
        <f aca="false">G43+H43</f>
        <v>0</v>
      </c>
      <c r="J43" s="27"/>
      <c r="K43" s="27"/>
      <c r="L43" s="27"/>
      <c r="M43" s="27"/>
      <c r="N43" s="24"/>
      <c r="O43" s="25"/>
      <c r="P43" s="25"/>
    </row>
    <row r="44" s="20" customFormat="true" ht="15" hidden="false" customHeight="false" outlineLevel="0" collapsed="false">
      <c r="B44" s="28" t="s">
        <v>56</v>
      </c>
      <c r="C44" s="13"/>
      <c r="D44" s="36" t="n">
        <v>0</v>
      </c>
      <c r="E44" s="36" t="n">
        <v>108142</v>
      </c>
      <c r="F44" s="30" t="n">
        <f aca="false">D44+E44</f>
        <v>108142</v>
      </c>
      <c r="G44" s="36" t="n">
        <v>0</v>
      </c>
      <c r="H44" s="36" t="n">
        <v>91690</v>
      </c>
      <c r="I44" s="30" t="n">
        <f aca="false">G44+H44</f>
        <v>91690</v>
      </c>
      <c r="K44" s="24"/>
      <c r="L44" s="24"/>
      <c r="M44" s="24"/>
      <c r="N44" s="24"/>
      <c r="O44" s="25"/>
      <c r="P44" s="25"/>
    </row>
    <row r="45" s="20" customFormat="true" ht="15" hidden="false" customHeight="false" outlineLevel="0" collapsed="false">
      <c r="B45" s="28" t="s">
        <v>57</v>
      </c>
      <c r="C45" s="13"/>
      <c r="D45" s="30" t="n">
        <v>6524</v>
      </c>
      <c r="E45" s="30" t="n">
        <v>112</v>
      </c>
      <c r="F45" s="30" t="n">
        <f aca="false">D45+E45</f>
        <v>6636</v>
      </c>
      <c r="G45" s="30" t="n">
        <v>2726</v>
      </c>
      <c r="H45" s="30" t="n">
        <v>146</v>
      </c>
      <c r="I45" s="30" t="n">
        <f aca="false">G45+H45</f>
        <v>2872</v>
      </c>
      <c r="K45" s="24"/>
      <c r="L45" s="24"/>
      <c r="M45" s="24"/>
      <c r="N45" s="24"/>
      <c r="O45" s="25"/>
      <c r="P45" s="25"/>
    </row>
    <row r="46" s="20" customFormat="true" ht="15" hidden="false" customHeight="false" outlineLevel="0" collapsed="false">
      <c r="B46" s="28" t="s">
        <v>58</v>
      </c>
      <c r="C46" s="13" t="s">
        <v>59</v>
      </c>
      <c r="D46" s="30" t="n">
        <f aca="false">SUM(D47:D49)</f>
        <v>101741</v>
      </c>
      <c r="E46" s="30" t="n">
        <f aca="false">SUM(E47:E49)</f>
        <v>7440</v>
      </c>
      <c r="F46" s="30" t="n">
        <f aca="false">D46+E46</f>
        <v>109181</v>
      </c>
      <c r="G46" s="30" t="n">
        <f aca="false">SUM(G47:G49)</f>
        <v>35660</v>
      </c>
      <c r="H46" s="30" t="n">
        <f aca="false">SUM(H47:H49)</f>
        <v>11175</v>
      </c>
      <c r="I46" s="30" t="n">
        <f aca="false">G46+H46</f>
        <v>46835</v>
      </c>
      <c r="K46" s="24"/>
      <c r="L46" s="24"/>
      <c r="M46" s="24"/>
      <c r="N46" s="24"/>
      <c r="O46" s="25"/>
      <c r="P46" s="25"/>
    </row>
    <row r="47" s="20" customFormat="true" ht="15" hidden="false" customHeight="false" outlineLevel="0" collapsed="false">
      <c r="B47" s="7" t="s">
        <v>60</v>
      </c>
      <c r="C47" s="13"/>
      <c r="D47" s="34" t="n">
        <v>98637</v>
      </c>
      <c r="E47" s="34" t="n">
        <v>6900</v>
      </c>
      <c r="F47" s="26" t="n">
        <f aca="false">D47+E47</f>
        <v>105537</v>
      </c>
      <c r="G47" s="34" t="n">
        <v>33336</v>
      </c>
      <c r="H47" s="34" t="n">
        <v>10771</v>
      </c>
      <c r="I47" s="26" t="n">
        <f aca="false">G47+H47</f>
        <v>44107</v>
      </c>
      <c r="K47" s="24"/>
      <c r="L47" s="24"/>
      <c r="M47" s="24"/>
      <c r="N47" s="24"/>
      <c r="O47" s="25"/>
      <c r="P47" s="25"/>
    </row>
    <row r="48" s="20" customFormat="true" ht="15" hidden="false" customHeight="false" outlineLevel="0" collapsed="false">
      <c r="B48" s="7" t="s">
        <v>61</v>
      </c>
      <c r="C48" s="13"/>
      <c r="D48" s="36" t="n">
        <v>0</v>
      </c>
      <c r="E48" s="36" t="n">
        <v>0</v>
      </c>
      <c r="F48" s="31" t="n">
        <f aca="false">D48+E48</f>
        <v>0</v>
      </c>
      <c r="G48" s="36" t="n">
        <v>0</v>
      </c>
      <c r="H48" s="36" t="n">
        <v>0</v>
      </c>
      <c r="I48" s="31" t="n">
        <f aca="false">G48+H48</f>
        <v>0</v>
      </c>
      <c r="K48" s="24"/>
      <c r="L48" s="24"/>
      <c r="M48" s="24"/>
      <c r="N48" s="24"/>
      <c r="O48" s="25"/>
      <c r="P48" s="25"/>
    </row>
    <row r="49" s="20" customFormat="true" ht="15" hidden="false" customHeight="false" outlineLevel="0" collapsed="false">
      <c r="B49" s="7" t="s">
        <v>62</v>
      </c>
      <c r="C49" s="13"/>
      <c r="D49" s="34" t="n">
        <v>3104</v>
      </c>
      <c r="E49" s="34" t="n">
        <v>540</v>
      </c>
      <c r="F49" s="26" t="n">
        <f aca="false">D49+E49</f>
        <v>3644</v>
      </c>
      <c r="G49" s="34" t="n">
        <v>2324</v>
      </c>
      <c r="H49" s="34" t="n">
        <v>404</v>
      </c>
      <c r="I49" s="26" t="n">
        <f aca="false">G49+H49</f>
        <v>2728</v>
      </c>
      <c r="K49" s="24"/>
      <c r="L49" s="24"/>
      <c r="M49" s="24"/>
      <c r="N49" s="24"/>
      <c r="O49" s="25"/>
      <c r="P49" s="25"/>
    </row>
    <row r="50" s="20" customFormat="true" ht="15" hidden="false" customHeight="false" outlineLevel="0" collapsed="false">
      <c r="B50" s="28" t="s">
        <v>63</v>
      </c>
      <c r="C50" s="13"/>
      <c r="D50" s="30" t="n">
        <f aca="false">SUM(D51:D52)</f>
        <v>42710</v>
      </c>
      <c r="E50" s="30" t="n">
        <f aca="false">SUM(E51:E52)</f>
        <v>0</v>
      </c>
      <c r="F50" s="30" t="n">
        <f aca="false">D50+E50</f>
        <v>42710</v>
      </c>
      <c r="G50" s="30" t="n">
        <f aca="false">SUM(G51:G52)</f>
        <v>33716</v>
      </c>
      <c r="H50" s="30" t="n">
        <f aca="false">SUM(H51:H52)</f>
        <v>0</v>
      </c>
      <c r="I50" s="30" t="n">
        <f aca="false">G50+H50</f>
        <v>33716</v>
      </c>
      <c r="K50" s="24"/>
      <c r="L50" s="24"/>
      <c r="M50" s="24"/>
      <c r="N50" s="24"/>
      <c r="O50" s="25"/>
      <c r="P50" s="25"/>
    </row>
    <row r="51" s="20" customFormat="true" ht="15" hidden="false" customHeight="false" outlineLevel="0" collapsed="false">
      <c r="B51" s="7" t="s">
        <v>64</v>
      </c>
      <c r="C51" s="13"/>
      <c r="D51" s="34" t="n">
        <v>73477</v>
      </c>
      <c r="E51" s="26" t="n">
        <v>0</v>
      </c>
      <c r="F51" s="26" t="n">
        <f aca="false">D51+E51</f>
        <v>73477</v>
      </c>
      <c r="G51" s="34" t="n">
        <v>60253</v>
      </c>
      <c r="H51" s="26" t="n">
        <v>0</v>
      </c>
      <c r="I51" s="26" t="n">
        <f aca="false">G51+H51</f>
        <v>60253</v>
      </c>
      <c r="K51" s="24"/>
      <c r="L51" s="24"/>
      <c r="M51" s="24"/>
      <c r="N51" s="24"/>
      <c r="O51" s="25"/>
      <c r="P51" s="25"/>
    </row>
    <row r="52" s="20" customFormat="true" ht="15" hidden="false" customHeight="false" outlineLevel="0" collapsed="false">
      <c r="B52" s="7" t="s">
        <v>65</v>
      </c>
      <c r="C52" s="13"/>
      <c r="D52" s="34" t="n">
        <v>-30767</v>
      </c>
      <c r="E52" s="31" t="n">
        <v>0</v>
      </c>
      <c r="F52" s="31" t="n">
        <f aca="false">D52+E52</f>
        <v>-30767</v>
      </c>
      <c r="G52" s="34" t="n">
        <v>-26537</v>
      </c>
      <c r="H52" s="31" t="n">
        <v>0</v>
      </c>
      <c r="I52" s="31" t="n">
        <f aca="false">G52+H52</f>
        <v>-26537</v>
      </c>
      <c r="K52" s="24"/>
      <c r="L52" s="24"/>
      <c r="M52" s="24"/>
      <c r="N52" s="24"/>
      <c r="O52" s="25"/>
      <c r="P52" s="25"/>
    </row>
    <row r="53" s="20" customFormat="true" ht="15" hidden="false" customHeight="false" outlineLevel="0" collapsed="false">
      <c r="B53" s="28" t="s">
        <v>66</v>
      </c>
      <c r="C53" s="13"/>
      <c r="D53" s="30" t="n">
        <f aca="false">D55+D56</f>
        <v>2263</v>
      </c>
      <c r="E53" s="30" t="n">
        <v>0</v>
      </c>
      <c r="F53" s="30" t="n">
        <f aca="false">D53+E53</f>
        <v>2263</v>
      </c>
      <c r="G53" s="30" t="n">
        <f aca="false">G55+G56</f>
        <v>2119</v>
      </c>
      <c r="H53" s="30" t="n">
        <v>0</v>
      </c>
      <c r="I53" s="30" t="n">
        <f aca="false">G53+H53</f>
        <v>2119</v>
      </c>
      <c r="K53" s="24"/>
      <c r="L53" s="24"/>
      <c r="M53" s="24"/>
      <c r="N53" s="24"/>
      <c r="O53" s="25"/>
      <c r="P53" s="25"/>
    </row>
    <row r="54" customFormat="false" ht="15" hidden="false" customHeight="false" outlineLevel="0" collapsed="false">
      <c r="B54" s="32" t="s">
        <v>67</v>
      </c>
      <c r="C54" s="13"/>
      <c r="D54" s="31" t="n">
        <v>0</v>
      </c>
      <c r="E54" s="31" t="n">
        <v>0</v>
      </c>
      <c r="F54" s="31" t="n">
        <f aca="false">D54+E54</f>
        <v>0</v>
      </c>
      <c r="G54" s="31" t="n">
        <v>0</v>
      </c>
      <c r="H54" s="31" t="n">
        <v>0</v>
      </c>
      <c r="I54" s="31" t="n">
        <f aca="false">G54+H54</f>
        <v>0</v>
      </c>
      <c r="K54" s="27"/>
      <c r="L54" s="27"/>
      <c r="M54" s="27"/>
      <c r="N54" s="24"/>
      <c r="O54" s="25"/>
      <c r="P54" s="25"/>
    </row>
    <row r="55" customFormat="false" ht="15" hidden="false" customHeight="false" outlineLevel="0" collapsed="false">
      <c r="B55" s="32" t="s">
        <v>68</v>
      </c>
      <c r="C55" s="13"/>
      <c r="D55" s="34" t="n">
        <v>4157</v>
      </c>
      <c r="E55" s="26" t="n">
        <v>0</v>
      </c>
      <c r="F55" s="26" t="n">
        <f aca="false">D55+E55</f>
        <v>4157</v>
      </c>
      <c r="G55" s="34" t="n">
        <v>3690</v>
      </c>
      <c r="H55" s="26" t="n">
        <v>0</v>
      </c>
      <c r="I55" s="26" t="n">
        <f aca="false">G55+H55</f>
        <v>3690</v>
      </c>
      <c r="K55" s="27"/>
      <c r="L55" s="27"/>
      <c r="M55" s="27"/>
      <c r="N55" s="24"/>
      <c r="O55" s="25"/>
      <c r="P55" s="25"/>
    </row>
    <row r="56" customFormat="false" ht="15" hidden="false" customHeight="false" outlineLevel="0" collapsed="false">
      <c r="B56" s="32" t="s">
        <v>69</v>
      </c>
      <c r="C56" s="13"/>
      <c r="D56" s="34" t="n">
        <v>-1894</v>
      </c>
      <c r="E56" s="31" t="n">
        <v>0</v>
      </c>
      <c r="F56" s="31" t="n">
        <f aca="false">D56+E56</f>
        <v>-1894</v>
      </c>
      <c r="G56" s="34" t="n">
        <v>-1571</v>
      </c>
      <c r="H56" s="31" t="n">
        <v>0</v>
      </c>
      <c r="I56" s="31" t="n">
        <f aca="false">G56+H56</f>
        <v>-1571</v>
      </c>
      <c r="K56" s="27"/>
      <c r="L56" s="27"/>
      <c r="M56" s="27"/>
      <c r="N56" s="24"/>
      <c r="O56" s="25"/>
      <c r="P56" s="25"/>
    </row>
    <row r="57" s="20" customFormat="true" ht="15" hidden="false" customHeight="false" outlineLevel="0" collapsed="false">
      <c r="B57" s="28" t="s">
        <v>70</v>
      </c>
      <c r="C57" s="13" t="s">
        <v>71</v>
      </c>
      <c r="D57" s="30" t="n">
        <v>8408</v>
      </c>
      <c r="E57" s="30" t="n">
        <v>0</v>
      </c>
      <c r="F57" s="30" t="n">
        <f aca="false">D57+E57</f>
        <v>8408</v>
      </c>
      <c r="G57" s="30" t="n">
        <v>20955</v>
      </c>
      <c r="H57" s="30" t="n">
        <v>0</v>
      </c>
      <c r="I57" s="30" t="n">
        <f aca="false">G57+H57</f>
        <v>20955</v>
      </c>
      <c r="J57" s="1"/>
      <c r="K57" s="24"/>
      <c r="L57" s="24"/>
      <c r="M57" s="24"/>
      <c r="N57" s="24"/>
      <c r="O57" s="25"/>
      <c r="P57" s="25"/>
    </row>
    <row r="58" s="20" customFormat="true" ht="15" hidden="false" customHeight="false" outlineLevel="0" collapsed="false">
      <c r="B58" s="28" t="s">
        <v>72</v>
      </c>
      <c r="C58" s="13" t="s">
        <v>73</v>
      </c>
      <c r="D58" s="30" t="n">
        <v>38276</v>
      </c>
      <c r="E58" s="30" t="n">
        <v>10</v>
      </c>
      <c r="F58" s="30" t="n">
        <f aca="false">D58+E58</f>
        <v>38286</v>
      </c>
      <c r="G58" s="30" t="n">
        <v>32864</v>
      </c>
      <c r="H58" s="30" t="n">
        <v>1</v>
      </c>
      <c r="I58" s="30" t="n">
        <f aca="false">G58+H58</f>
        <v>32865</v>
      </c>
      <c r="J58" s="1"/>
      <c r="K58" s="24"/>
      <c r="L58" s="24"/>
      <c r="M58" s="24"/>
      <c r="N58" s="24"/>
      <c r="O58" s="25"/>
      <c r="P58" s="25"/>
    </row>
    <row r="59" customFormat="false" ht="15" hidden="false" customHeight="false" outlineLevel="0" collapsed="false">
      <c r="B59" s="32"/>
      <c r="C59" s="13"/>
      <c r="D59" s="37"/>
      <c r="E59" s="37"/>
      <c r="F59" s="37"/>
      <c r="G59" s="37"/>
      <c r="H59" s="37"/>
      <c r="I59" s="37"/>
      <c r="J59" s="38"/>
      <c r="K59" s="27"/>
      <c r="L59" s="27"/>
      <c r="M59" s="27"/>
      <c r="N59" s="24"/>
      <c r="O59" s="25"/>
      <c r="P59" s="25"/>
    </row>
    <row r="60" customFormat="false" ht="15" hidden="false" customHeight="false" outlineLevel="0" collapsed="false">
      <c r="B60" s="39" t="s">
        <v>74</v>
      </c>
      <c r="C60" s="18"/>
      <c r="D60" s="40" t="n">
        <f aca="false">+D10+D15+D18+D23+D24+D27+D32+D33+D36+D39+D40+D44+D45+D46+D50+D53+D57+D58</f>
        <v>2868919</v>
      </c>
      <c r="E60" s="40" t="n">
        <f aca="false">+E10+E15+E18+E23+E24+E27+E32+E33+E36+E39+E40+E44+E45+E46+E50+E53+E57+E58</f>
        <v>587759</v>
      </c>
      <c r="F60" s="40" t="n">
        <f aca="false">D60+E60</f>
        <v>3456678</v>
      </c>
      <c r="G60" s="40" t="n">
        <f aca="false">+G10+G15+G18+G23+G24+G27+G32+G33+G36+G39+G40+G44+G45+G46+G50+G53+G57+G58</f>
        <v>2102128</v>
      </c>
      <c r="H60" s="40" t="n">
        <f aca="false">+H10+H15+H18+H23+H24+H27+H32+H33+H36+H39+H40+H44+H45+H46+H50+H53+H57+H58</f>
        <v>509483</v>
      </c>
      <c r="I60" s="40" t="n">
        <f aca="false">G60+H60</f>
        <v>2611611</v>
      </c>
      <c r="K60" s="27"/>
      <c r="L60" s="27"/>
      <c r="M60" s="27"/>
      <c r="N60" s="24"/>
      <c r="O60" s="25"/>
      <c r="P60" s="25"/>
    </row>
    <row r="61" customFormat="false" ht="15" hidden="false" customHeight="false" outlineLevel="0" collapsed="false">
      <c r="B61" s="41"/>
      <c r="C61" s="41"/>
      <c r="D61" s="2"/>
    </row>
    <row r="62" customFormat="false" ht="15" hidden="false" customHeight="false" outlineLevel="0" collapsed="false">
      <c r="F62" s="42" t="n">
        <f aca="false">+F60-Pasif!F56</f>
        <v>0</v>
      </c>
      <c r="I62" s="42" t="n">
        <f aca="false">I60-Pasif!I56</f>
        <v>0</v>
      </c>
    </row>
    <row r="63" customFormat="false" ht="15" hidden="false" customHeight="false" outlineLevel="0" collapsed="false">
      <c r="B63" s="2"/>
      <c r="C63" s="2"/>
      <c r="D63" s="2"/>
    </row>
    <row r="64" customFormat="false" ht="15" hidden="false" customHeight="false" outlineLevel="0" collapsed="false">
      <c r="B64" s="2"/>
      <c r="C64" s="2"/>
      <c r="D64" s="2"/>
    </row>
    <row r="65" customFormat="false" ht="15" hidden="false" customHeight="false" outlineLevel="0" collapsed="false">
      <c r="B65" s="2"/>
      <c r="C65" s="2"/>
      <c r="D65" s="2"/>
    </row>
    <row r="66" customFormat="false" ht="15" hidden="false" customHeight="false" outlineLevel="0" collapsed="false">
      <c r="B66" s="2"/>
      <c r="C66" s="2"/>
      <c r="D66" s="2"/>
    </row>
    <row r="67" customFormat="false" ht="15" hidden="false" customHeight="false" outlineLevel="0" collapsed="false">
      <c r="B67" s="2"/>
      <c r="C67" s="2"/>
      <c r="D67" s="2"/>
    </row>
    <row r="68" customFormat="false" ht="15" hidden="false" customHeight="false" outlineLevel="0" collapsed="false">
      <c r="B68" s="2"/>
      <c r="C68" s="2"/>
      <c r="D68" s="2"/>
    </row>
    <row r="69" customFormat="false" ht="15" hidden="false" customHeight="false" outlineLevel="0" collapsed="false">
      <c r="B69" s="2"/>
      <c r="C69" s="2"/>
      <c r="D69" s="2"/>
    </row>
  </sheetData>
  <mergeCells count="5">
    <mergeCell ref="B2:I4"/>
    <mergeCell ref="D5:F5"/>
    <mergeCell ref="G5:I5"/>
    <mergeCell ref="D7:F7"/>
    <mergeCell ref="G7:I7"/>
  </mergeCells>
  <printOptions headings="false" gridLines="false" gridLinesSet="true" horizontalCentered="true" verticalCentered="tru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9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3" width="60.42"/>
    <col collapsed="false" customWidth="true" hidden="false" outlineLevel="0" max="3" min="3" style="44" width="9.7"/>
    <col collapsed="false" customWidth="true" hidden="false" outlineLevel="0" max="4" min="4" style="45" width="13.56"/>
    <col collapsed="false" customWidth="true" hidden="false" outlineLevel="0" max="5" min="5" style="46" width="13.56"/>
    <col collapsed="false" customWidth="true" hidden="false" outlineLevel="0" max="6" min="6" style="45" width="13.56"/>
    <col collapsed="false" customWidth="true" hidden="false" outlineLevel="0" max="7" min="7" style="43" width="12.14"/>
    <col collapsed="false" customWidth="true" hidden="false" outlineLevel="0" max="8" min="8" style="43" width="15.56"/>
    <col collapsed="false" customWidth="true" hidden="false" outlineLevel="0" max="9" min="9" style="43" width="12.28"/>
    <col collapsed="false" customWidth="true" hidden="false" outlineLevel="0" max="10" min="10" style="43" width="17.7"/>
    <col collapsed="false" customWidth="true" hidden="false" outlineLevel="0" max="11" min="11" style="43" width="21.42"/>
    <col collapsed="false" customWidth="true" hidden="false" outlineLevel="0" max="12" min="12" style="43" width="19.14"/>
    <col collapsed="false" customWidth="true" hidden="false" outlineLevel="0" max="13" min="13" style="43" width="21.42"/>
    <col collapsed="false" customWidth="false" hidden="false" outlineLevel="0" max="257" min="14" style="43" width="9.14"/>
  </cols>
  <sheetData>
    <row r="1" customFormat="false" ht="18" hidden="false" customHeight="true" outlineLevel="0" collapsed="false">
      <c r="B1" s="46"/>
      <c r="C1" s="47"/>
      <c r="D1" s="46"/>
      <c r="E1" s="48"/>
      <c r="F1" s="46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20.25" hidden="false" customHeight="true" outlineLevel="0" collapsed="false">
      <c r="B5" s="49"/>
      <c r="C5" s="50"/>
      <c r="D5" s="51" t="s">
        <v>1</v>
      </c>
      <c r="E5" s="51"/>
      <c r="F5" s="51"/>
      <c r="G5" s="51" t="s">
        <v>1</v>
      </c>
      <c r="H5" s="51"/>
      <c r="I5" s="51"/>
    </row>
    <row r="6" customFormat="false" ht="20.25" hidden="false" customHeight="true" outlineLevel="0" collapsed="false">
      <c r="B6" s="49"/>
      <c r="C6" s="47"/>
      <c r="D6" s="52"/>
      <c r="E6" s="53" t="s">
        <v>2</v>
      </c>
      <c r="F6" s="54"/>
      <c r="G6" s="52"/>
      <c r="H6" s="53" t="s">
        <v>3</v>
      </c>
      <c r="I6" s="54"/>
    </row>
    <row r="7" customFormat="false" ht="29.25" hidden="false" customHeight="true" outlineLevel="0" collapsed="false">
      <c r="B7" s="49"/>
      <c r="C7" s="47"/>
      <c r="D7" s="55" t="s">
        <v>4</v>
      </c>
      <c r="E7" s="55"/>
      <c r="F7" s="55"/>
      <c r="G7" s="55" t="s">
        <v>5</v>
      </c>
      <c r="H7" s="55"/>
      <c r="I7" s="55"/>
    </row>
    <row r="8" customFormat="false" ht="18.75" hidden="false" customHeight="true" outlineLevel="0" collapsed="false">
      <c r="B8" s="56" t="s">
        <v>75</v>
      </c>
      <c r="C8" s="47" t="s">
        <v>7</v>
      </c>
      <c r="D8" s="57"/>
      <c r="E8" s="58" t="s">
        <v>8</v>
      </c>
      <c r="F8" s="59"/>
      <c r="G8" s="57"/>
      <c r="H8" s="58" t="s">
        <v>9</v>
      </c>
      <c r="I8" s="59"/>
    </row>
    <row r="9" customFormat="false" ht="15" hidden="false" customHeight="false" outlineLevel="0" collapsed="false">
      <c r="B9" s="60"/>
      <c r="C9" s="61"/>
      <c r="D9" s="62" t="s">
        <v>10</v>
      </c>
      <c r="E9" s="62" t="s">
        <v>11</v>
      </c>
      <c r="F9" s="62" t="s">
        <v>12</v>
      </c>
      <c r="G9" s="62" t="s">
        <v>10</v>
      </c>
      <c r="H9" s="62" t="s">
        <v>11</v>
      </c>
      <c r="I9" s="62" t="s">
        <v>12</v>
      </c>
    </row>
    <row r="10" s="63" customFormat="true" ht="15" hidden="false" customHeight="false" outlineLevel="0" collapsed="false">
      <c r="B10" s="64" t="s">
        <v>76</v>
      </c>
      <c r="C10" s="47" t="s">
        <v>77</v>
      </c>
      <c r="D10" s="65" t="n">
        <f aca="false">SUM(D11:D12)</f>
        <v>1668801</v>
      </c>
      <c r="E10" s="65" t="n">
        <f aca="false">SUM(E11:E12)</f>
        <v>966083</v>
      </c>
      <c r="F10" s="65" t="n">
        <f aca="false">D10+E10</f>
        <v>2634884</v>
      </c>
      <c r="G10" s="65" t="n">
        <f aca="false">SUM(G11:G12)</f>
        <v>1287079</v>
      </c>
      <c r="H10" s="65" t="n">
        <f aca="false">SUM(H11:H12)</f>
        <v>841529</v>
      </c>
      <c r="I10" s="65" t="n">
        <f aca="false">G10+H10</f>
        <v>2128608</v>
      </c>
      <c r="K10" s="66"/>
      <c r="L10" s="66"/>
      <c r="M10" s="66"/>
      <c r="N10" s="67"/>
      <c r="O10" s="67"/>
      <c r="P10" s="67"/>
    </row>
    <row r="11" customFormat="false" ht="15" hidden="false" customHeight="false" outlineLevel="0" collapsed="false">
      <c r="B11" s="68" t="s">
        <v>78</v>
      </c>
      <c r="C11" s="47"/>
      <c r="D11" s="69" t="n">
        <v>354002</v>
      </c>
      <c r="E11" s="69" t="n">
        <v>274020</v>
      </c>
      <c r="F11" s="69" t="n">
        <f aca="false">D11+E11</f>
        <v>628022</v>
      </c>
      <c r="G11" s="69" t="n">
        <v>302873</v>
      </c>
      <c r="H11" s="69" t="n">
        <v>263839</v>
      </c>
      <c r="I11" s="69" t="n">
        <f aca="false">G11+H11</f>
        <v>566712</v>
      </c>
      <c r="J11" s="70"/>
      <c r="K11" s="71"/>
      <c r="L11" s="71"/>
      <c r="M11" s="71"/>
      <c r="N11" s="67"/>
      <c r="O11" s="67"/>
      <c r="P11" s="67"/>
    </row>
    <row r="12" customFormat="false" ht="15" hidden="false" customHeight="false" outlineLevel="0" collapsed="false">
      <c r="B12" s="68" t="s">
        <v>79</v>
      </c>
      <c r="C12" s="47"/>
      <c r="D12" s="69" t="n">
        <v>1314799</v>
      </c>
      <c r="E12" s="69" t="n">
        <v>692063</v>
      </c>
      <c r="F12" s="69" t="n">
        <f aca="false">D12+E12</f>
        <v>2006862</v>
      </c>
      <c r="G12" s="69" t="n">
        <v>984206</v>
      </c>
      <c r="H12" s="69" t="n">
        <v>577690</v>
      </c>
      <c r="I12" s="69" t="n">
        <f aca="false">G12+H12</f>
        <v>1561896</v>
      </c>
      <c r="K12" s="71"/>
      <c r="L12" s="71"/>
      <c r="M12" s="71"/>
      <c r="N12" s="67"/>
      <c r="O12" s="67"/>
      <c r="P12" s="67"/>
    </row>
    <row r="13" s="63" customFormat="true" ht="15" hidden="false" customHeight="false" outlineLevel="0" collapsed="false">
      <c r="B13" s="72" t="s">
        <v>80</v>
      </c>
      <c r="C13" s="73"/>
      <c r="D13" s="29" t="n">
        <v>0</v>
      </c>
      <c r="E13" s="29" t="n">
        <v>0</v>
      </c>
      <c r="F13" s="29" t="n">
        <f aca="false">D13+E13</f>
        <v>0</v>
      </c>
      <c r="G13" s="29" t="n">
        <v>0</v>
      </c>
      <c r="H13" s="29" t="n">
        <v>0</v>
      </c>
      <c r="I13" s="29" t="n">
        <f aca="false">G13+H13</f>
        <v>0</v>
      </c>
      <c r="K13" s="66"/>
      <c r="L13" s="66"/>
      <c r="M13" s="66"/>
      <c r="N13" s="67"/>
      <c r="O13" s="67"/>
      <c r="P13" s="67"/>
    </row>
    <row r="14" s="63" customFormat="true" ht="15" hidden="false" customHeight="false" outlineLevel="0" collapsed="false">
      <c r="B14" s="72" t="s">
        <v>81</v>
      </c>
      <c r="C14" s="47" t="s">
        <v>82</v>
      </c>
      <c r="D14" s="74" t="n">
        <f aca="false">+D15+D16</f>
        <v>0</v>
      </c>
      <c r="E14" s="74" t="n">
        <f aca="false">+E15+E16</f>
        <v>20592</v>
      </c>
      <c r="F14" s="74" t="n">
        <f aca="false">D14+E14</f>
        <v>20592</v>
      </c>
      <c r="G14" s="74" t="n">
        <v>0</v>
      </c>
      <c r="H14" s="74" t="n">
        <f aca="false">+H15+H16</f>
        <v>14052</v>
      </c>
      <c r="I14" s="74" t="n">
        <f aca="false">G14+H14</f>
        <v>14052</v>
      </c>
      <c r="K14" s="66"/>
      <c r="L14" s="66"/>
      <c r="M14" s="66"/>
      <c r="N14" s="67"/>
      <c r="O14" s="67"/>
      <c r="P14" s="67"/>
    </row>
    <row r="15" customFormat="false" ht="15" hidden="false" customHeight="false" outlineLevel="0" collapsed="false">
      <c r="B15" s="68" t="s">
        <v>83</v>
      </c>
      <c r="C15" s="47"/>
      <c r="D15" s="75" t="n">
        <v>0</v>
      </c>
      <c r="E15" s="75" t="n">
        <v>0</v>
      </c>
      <c r="F15" s="75" t="n">
        <f aca="false">D15+E15</f>
        <v>0</v>
      </c>
      <c r="G15" s="75" t="n">
        <v>0</v>
      </c>
      <c r="H15" s="75" t="n">
        <v>0</v>
      </c>
      <c r="I15" s="75" t="n">
        <f aca="false">G15+H15</f>
        <v>0</v>
      </c>
      <c r="K15" s="71"/>
      <c r="L15" s="71"/>
      <c r="M15" s="71"/>
      <c r="N15" s="67"/>
      <c r="O15" s="67"/>
      <c r="P15" s="67"/>
    </row>
    <row r="16" customFormat="false" ht="15" hidden="false" customHeight="false" outlineLevel="0" collapsed="false">
      <c r="B16" s="68" t="s">
        <v>84</v>
      </c>
      <c r="C16" s="47"/>
      <c r="D16" s="69" t="n">
        <f aca="false">SUM(D17:D18)</f>
        <v>0</v>
      </c>
      <c r="E16" s="69" t="n">
        <f aca="false">SUM(E17:E18)</f>
        <v>20592</v>
      </c>
      <c r="F16" s="69" t="n">
        <f aca="false">D16+E16</f>
        <v>20592</v>
      </c>
      <c r="G16" s="69" t="n">
        <f aca="false">SUM(G17:G18)</f>
        <v>0</v>
      </c>
      <c r="H16" s="69" t="n">
        <f aca="false">SUM(H17:H18)</f>
        <v>14052</v>
      </c>
      <c r="I16" s="69" t="n">
        <f aca="false">G16+H16</f>
        <v>14052</v>
      </c>
      <c r="K16" s="71"/>
      <c r="L16" s="71"/>
      <c r="M16" s="71"/>
      <c r="N16" s="67"/>
      <c r="O16" s="67"/>
      <c r="P16" s="67"/>
    </row>
    <row r="17" customFormat="false" ht="15" hidden="false" customHeight="false" outlineLevel="0" collapsed="false">
      <c r="B17" s="76" t="s">
        <v>85</v>
      </c>
      <c r="C17" s="47"/>
      <c r="D17" s="77" t="n">
        <v>0</v>
      </c>
      <c r="E17" s="77" t="n">
        <v>0</v>
      </c>
      <c r="F17" s="69" t="n">
        <f aca="false">D17+E17</f>
        <v>0</v>
      </c>
      <c r="G17" s="77" t="n">
        <v>0</v>
      </c>
      <c r="H17" s="77" t="n">
        <v>0</v>
      </c>
      <c r="I17" s="69" t="n">
        <f aca="false">G17+H17</f>
        <v>0</v>
      </c>
      <c r="K17" s="71"/>
      <c r="L17" s="71"/>
      <c r="M17" s="71"/>
      <c r="N17" s="67"/>
      <c r="O17" s="67"/>
      <c r="P17" s="67"/>
    </row>
    <row r="18" customFormat="false" ht="15" hidden="false" customHeight="false" outlineLevel="0" collapsed="false">
      <c r="B18" s="76" t="s">
        <v>86</v>
      </c>
      <c r="C18" s="47"/>
      <c r="D18" s="77" t="n">
        <v>0</v>
      </c>
      <c r="E18" s="69" t="n">
        <v>20592</v>
      </c>
      <c r="F18" s="69" t="n">
        <f aca="false">D18+E18</f>
        <v>20592</v>
      </c>
      <c r="G18" s="77" t="n">
        <v>0</v>
      </c>
      <c r="H18" s="69" t="n">
        <v>14052</v>
      </c>
      <c r="I18" s="69" t="n">
        <f aca="false">G18+H18</f>
        <v>14052</v>
      </c>
      <c r="K18" s="71"/>
      <c r="L18" s="71"/>
      <c r="M18" s="71"/>
      <c r="N18" s="67"/>
      <c r="O18" s="67"/>
      <c r="P18" s="67"/>
    </row>
    <row r="19" s="63" customFormat="true" ht="15" hidden="false" customHeight="false" outlineLevel="0" collapsed="false">
      <c r="B19" s="72" t="s">
        <v>87</v>
      </c>
      <c r="C19" s="47" t="s">
        <v>88</v>
      </c>
      <c r="D19" s="29" t="n">
        <v>0</v>
      </c>
      <c r="E19" s="29" t="n">
        <v>0</v>
      </c>
      <c r="F19" s="29" t="n">
        <f aca="false">D19+E19</f>
        <v>0</v>
      </c>
      <c r="G19" s="29" t="n">
        <v>0</v>
      </c>
      <c r="H19" s="29" t="n">
        <v>0</v>
      </c>
      <c r="I19" s="29" t="n">
        <f aca="false">G19+H19</f>
        <v>0</v>
      </c>
      <c r="K19" s="66"/>
      <c r="L19" s="66"/>
      <c r="M19" s="66"/>
      <c r="N19" s="67"/>
      <c r="O19" s="67"/>
      <c r="P19" s="67"/>
    </row>
    <row r="20" s="63" customFormat="true" ht="15" hidden="false" customHeight="false" outlineLevel="0" collapsed="false">
      <c r="B20" s="72" t="s">
        <v>89</v>
      </c>
      <c r="C20" s="47" t="s">
        <v>90</v>
      </c>
      <c r="D20" s="74" t="n">
        <v>84435</v>
      </c>
      <c r="E20" s="74" t="n">
        <v>7327</v>
      </c>
      <c r="F20" s="74" t="n">
        <f aca="false">D20+E20</f>
        <v>91762</v>
      </c>
      <c r="G20" s="74" t="n">
        <v>62318</v>
      </c>
      <c r="H20" s="74" t="n">
        <v>7501</v>
      </c>
      <c r="I20" s="74" t="n">
        <f aca="false">G20+H20</f>
        <v>69819</v>
      </c>
      <c r="K20" s="66"/>
      <c r="L20" s="66"/>
      <c r="M20" s="66"/>
      <c r="N20" s="67"/>
      <c r="O20" s="67"/>
      <c r="P20" s="67"/>
    </row>
    <row r="21" s="63" customFormat="true" ht="15" hidden="false" customHeight="false" outlineLevel="0" collapsed="false">
      <c r="B21" s="72" t="s">
        <v>91</v>
      </c>
      <c r="C21" s="47" t="s">
        <v>92</v>
      </c>
      <c r="D21" s="74" t="n">
        <v>89243</v>
      </c>
      <c r="E21" s="74" t="n">
        <v>5558</v>
      </c>
      <c r="F21" s="74" t="n">
        <f aca="false">D21+E21</f>
        <v>94801</v>
      </c>
      <c r="G21" s="74" t="n">
        <v>34677</v>
      </c>
      <c r="H21" s="74" t="n">
        <v>12087</v>
      </c>
      <c r="I21" s="74" t="n">
        <f aca="false">G21+H21</f>
        <v>46764</v>
      </c>
      <c r="K21" s="66"/>
      <c r="L21" s="66"/>
      <c r="M21" s="66"/>
      <c r="N21" s="67"/>
      <c r="O21" s="67"/>
      <c r="P21" s="67"/>
    </row>
    <row r="22" s="63" customFormat="true" ht="15" hidden="false" customHeight="false" outlineLevel="0" collapsed="false">
      <c r="B22" s="72" t="s">
        <v>93</v>
      </c>
      <c r="C22" s="47" t="s">
        <v>94</v>
      </c>
      <c r="D22" s="74" t="n">
        <v>8047</v>
      </c>
      <c r="E22" s="74" t="n">
        <v>5</v>
      </c>
      <c r="F22" s="74" t="n">
        <f aca="false">D22+E22</f>
        <v>8052</v>
      </c>
      <c r="G22" s="74" t="n">
        <v>7526</v>
      </c>
      <c r="H22" s="74" t="n">
        <v>4</v>
      </c>
      <c r="I22" s="74" t="n">
        <f aca="false">G22+H22</f>
        <v>7530</v>
      </c>
      <c r="K22" s="66"/>
      <c r="L22" s="66"/>
      <c r="M22" s="66"/>
      <c r="N22" s="67"/>
      <c r="O22" s="67"/>
      <c r="P22" s="67"/>
    </row>
    <row r="23" s="63" customFormat="true" ht="15" hidden="false" customHeight="false" outlineLevel="0" collapsed="false">
      <c r="B23" s="72" t="s">
        <v>95</v>
      </c>
      <c r="C23" s="47" t="s">
        <v>94</v>
      </c>
      <c r="D23" s="74" t="n">
        <f aca="false">SUM(D24:D25)</f>
        <v>1084</v>
      </c>
      <c r="E23" s="74" t="n">
        <f aca="false">SUM(E24:E25)</f>
        <v>2098</v>
      </c>
      <c r="F23" s="74" t="n">
        <f aca="false">D23+E23</f>
        <v>3182</v>
      </c>
      <c r="G23" s="74" t="n">
        <f aca="false">SUM(G24:G25)</f>
        <v>0</v>
      </c>
      <c r="H23" s="74" t="n">
        <f aca="false">SUM(H24:H25)</f>
        <v>1595</v>
      </c>
      <c r="I23" s="74" t="n">
        <f aca="false">G23+H23</f>
        <v>1595</v>
      </c>
      <c r="K23" s="66"/>
      <c r="L23" s="66"/>
      <c r="M23" s="66"/>
      <c r="N23" s="67"/>
      <c r="O23" s="67"/>
      <c r="P23" s="67"/>
    </row>
    <row r="24" customFormat="false" ht="15" hidden="false" customHeight="false" outlineLevel="0" collapsed="false">
      <c r="B24" s="68" t="s">
        <v>96</v>
      </c>
      <c r="C24" s="47" t="s">
        <v>97</v>
      </c>
      <c r="D24" s="69" t="n">
        <v>1160</v>
      </c>
      <c r="E24" s="34" t="n">
        <v>2129</v>
      </c>
      <c r="F24" s="69" t="n">
        <f aca="false">D24+E24</f>
        <v>3289</v>
      </c>
      <c r="G24" s="69" t="n">
        <v>0</v>
      </c>
      <c r="H24" s="34" t="n">
        <v>1629</v>
      </c>
      <c r="I24" s="69" t="n">
        <f aca="false">G24+H24</f>
        <v>1629</v>
      </c>
      <c r="K24" s="71"/>
      <c r="L24" s="71"/>
      <c r="M24" s="71"/>
      <c r="N24" s="67"/>
      <c r="O24" s="67"/>
      <c r="P24" s="67"/>
    </row>
    <row r="25" customFormat="false" ht="15" hidden="false" customHeight="false" outlineLevel="0" collapsed="false">
      <c r="B25" s="68" t="s">
        <v>98</v>
      </c>
      <c r="C25" s="47"/>
      <c r="D25" s="75" t="n">
        <v>-76</v>
      </c>
      <c r="E25" s="34" t="n">
        <v>-31</v>
      </c>
      <c r="F25" s="75" t="n">
        <f aca="false">D25+E25</f>
        <v>-107</v>
      </c>
      <c r="G25" s="75" t="n">
        <v>0</v>
      </c>
      <c r="H25" s="34" t="n">
        <v>-34</v>
      </c>
      <c r="I25" s="75" t="n">
        <f aca="false">G25+H25</f>
        <v>-34</v>
      </c>
      <c r="K25" s="71"/>
      <c r="L25" s="71"/>
      <c r="M25" s="71"/>
      <c r="N25" s="67"/>
      <c r="O25" s="67"/>
      <c r="P25" s="67"/>
    </row>
    <row r="26" s="63" customFormat="true" ht="15" hidden="false" customHeight="false" outlineLevel="0" collapsed="false">
      <c r="B26" s="72" t="s">
        <v>99</v>
      </c>
      <c r="C26" s="47" t="s">
        <v>100</v>
      </c>
      <c r="D26" s="74" t="n">
        <f aca="false">SUM(D27:D29)</f>
        <v>15651</v>
      </c>
      <c r="E26" s="74" t="n">
        <f aca="false">SUM(E27:E29)</f>
        <v>5076</v>
      </c>
      <c r="F26" s="74" t="n">
        <f aca="false">D26+E26</f>
        <v>20727</v>
      </c>
      <c r="G26" s="74" t="n">
        <f aca="false">SUM(G27:G29)</f>
        <v>17741</v>
      </c>
      <c r="H26" s="74" t="n">
        <f aca="false">SUM(H27:H29)</f>
        <v>2501</v>
      </c>
      <c r="I26" s="74" t="n">
        <f aca="false">G26+H26</f>
        <v>20242</v>
      </c>
      <c r="K26" s="66"/>
      <c r="L26" s="66"/>
      <c r="M26" s="66"/>
      <c r="N26" s="67"/>
      <c r="O26" s="67"/>
      <c r="P26" s="67"/>
    </row>
    <row r="27" customFormat="false" ht="15" hidden="false" customHeight="false" outlineLevel="0" collapsed="false">
      <c r="B27" s="68" t="s">
        <v>101</v>
      </c>
      <c r="C27" s="47"/>
      <c r="D27" s="69" t="n">
        <v>15651</v>
      </c>
      <c r="E27" s="69" t="n">
        <v>4727</v>
      </c>
      <c r="F27" s="69" t="n">
        <f aca="false">D27+E27</f>
        <v>20378</v>
      </c>
      <c r="G27" s="69" t="n">
        <v>17741</v>
      </c>
      <c r="H27" s="69" t="n">
        <v>2246</v>
      </c>
      <c r="I27" s="69" t="n">
        <f aca="false">G27+H27</f>
        <v>19987</v>
      </c>
      <c r="J27" s="71"/>
      <c r="K27" s="71"/>
      <c r="L27" s="71"/>
      <c r="M27" s="71"/>
      <c r="N27" s="67"/>
      <c r="O27" s="67"/>
      <c r="P27" s="67"/>
    </row>
    <row r="28" customFormat="false" ht="15" hidden="false" customHeight="false" outlineLevel="0" collapsed="false">
      <c r="B28" s="68" t="s">
        <v>102</v>
      </c>
      <c r="C28" s="47"/>
      <c r="D28" s="77" t="n">
        <v>0</v>
      </c>
      <c r="E28" s="31" t="n">
        <v>349</v>
      </c>
      <c r="F28" s="31" t="n">
        <f aca="false">D28+E28</f>
        <v>349</v>
      </c>
      <c r="G28" s="77" t="n">
        <v>0</v>
      </c>
      <c r="H28" s="31" t="n">
        <v>255</v>
      </c>
      <c r="I28" s="31" t="n">
        <f aca="false">G28+H28</f>
        <v>255</v>
      </c>
      <c r="J28" s="71"/>
      <c r="K28" s="71"/>
      <c r="L28" s="71"/>
      <c r="M28" s="71"/>
      <c r="N28" s="67"/>
      <c r="O28" s="67"/>
      <c r="P28" s="67"/>
    </row>
    <row r="29" customFormat="false" ht="15" hidden="false" customHeight="false" outlineLevel="0" collapsed="false">
      <c r="B29" s="68" t="s">
        <v>103</v>
      </c>
      <c r="C29" s="47"/>
      <c r="D29" s="77" t="n">
        <v>0</v>
      </c>
      <c r="E29" s="77" t="n">
        <v>0</v>
      </c>
      <c r="F29" s="77" t="n">
        <f aca="false">D29+E29</f>
        <v>0</v>
      </c>
      <c r="G29" s="77" t="n">
        <v>0</v>
      </c>
      <c r="H29" s="77" t="n">
        <v>0</v>
      </c>
      <c r="I29" s="77" t="n">
        <f aca="false">G29+H29</f>
        <v>0</v>
      </c>
      <c r="K29" s="71"/>
      <c r="L29" s="71"/>
      <c r="M29" s="71"/>
      <c r="N29" s="67"/>
      <c r="O29" s="67"/>
      <c r="P29" s="67"/>
    </row>
    <row r="30" s="63" customFormat="true" ht="15" hidden="false" customHeight="false" outlineLevel="0" collapsed="false">
      <c r="B30" s="72" t="s">
        <v>104</v>
      </c>
      <c r="C30" s="47" t="s">
        <v>105</v>
      </c>
      <c r="D30" s="74" t="n">
        <f aca="false">SUM(D31:D34)</f>
        <v>39880</v>
      </c>
      <c r="E30" s="74" t="n">
        <f aca="false">SUM(E31:E34)</f>
        <v>3700</v>
      </c>
      <c r="F30" s="74" t="n">
        <f aca="false">D30+E30</f>
        <v>43580</v>
      </c>
      <c r="G30" s="74" t="n">
        <f aca="false">SUM(G31:G34)</f>
        <v>21622</v>
      </c>
      <c r="H30" s="74" t="n">
        <f aca="false">SUM(H31:H34)</f>
        <v>2845</v>
      </c>
      <c r="I30" s="74" t="n">
        <f aca="false">G30+H30</f>
        <v>24467</v>
      </c>
      <c r="K30" s="66"/>
      <c r="L30" s="66"/>
      <c r="M30" s="66"/>
      <c r="N30" s="67"/>
      <c r="O30" s="67"/>
      <c r="P30" s="67"/>
    </row>
    <row r="31" customFormat="false" ht="15" hidden="false" customHeight="false" outlineLevel="0" collapsed="false">
      <c r="B31" s="76" t="s">
        <v>106</v>
      </c>
      <c r="C31" s="47"/>
      <c r="D31" s="34" t="n">
        <v>16373</v>
      </c>
      <c r="E31" s="34" t="n">
        <v>3700</v>
      </c>
      <c r="F31" s="69" t="n">
        <f aca="false">D31+E31</f>
        <v>20073</v>
      </c>
      <c r="G31" s="34" t="n">
        <v>12206</v>
      </c>
      <c r="H31" s="34" t="n">
        <v>2845</v>
      </c>
      <c r="I31" s="69" t="n">
        <f aca="false">G31+H31</f>
        <v>15051</v>
      </c>
      <c r="K31" s="71"/>
      <c r="L31" s="71"/>
      <c r="M31" s="71"/>
      <c r="N31" s="67"/>
      <c r="O31" s="67"/>
      <c r="P31" s="67"/>
    </row>
    <row r="32" customFormat="false" ht="15" hidden="false" customHeight="false" outlineLevel="0" collapsed="false">
      <c r="B32" s="68" t="s">
        <v>107</v>
      </c>
      <c r="C32" s="47"/>
      <c r="D32" s="34" t="n">
        <v>319</v>
      </c>
      <c r="E32" s="78" t="n">
        <v>0</v>
      </c>
      <c r="F32" s="69" t="n">
        <f aca="false">D32+E32</f>
        <v>319</v>
      </c>
      <c r="G32" s="34" t="n">
        <v>388</v>
      </c>
      <c r="H32" s="78" t="n">
        <v>0</v>
      </c>
      <c r="I32" s="69" t="n">
        <f aca="false">G32+H32</f>
        <v>388</v>
      </c>
      <c r="K32" s="71"/>
      <c r="L32" s="71"/>
      <c r="M32" s="71"/>
      <c r="N32" s="67"/>
      <c r="O32" s="67"/>
      <c r="P32" s="67"/>
    </row>
    <row r="33" customFormat="false" ht="15" hidden="false" customHeight="false" outlineLevel="0" collapsed="false">
      <c r="B33" s="68" t="s">
        <v>108</v>
      </c>
      <c r="C33" s="47"/>
      <c r="D33" s="34" t="n">
        <v>12023</v>
      </c>
      <c r="E33" s="78" t="n">
        <v>0</v>
      </c>
      <c r="F33" s="69" t="n">
        <f aca="false">D33+E33</f>
        <v>12023</v>
      </c>
      <c r="G33" s="34" t="n">
        <v>2218</v>
      </c>
      <c r="H33" s="78" t="n">
        <v>0</v>
      </c>
      <c r="I33" s="69" t="n">
        <f aca="false">G33+H33</f>
        <v>2218</v>
      </c>
      <c r="K33" s="71"/>
      <c r="L33" s="71"/>
      <c r="M33" s="71"/>
      <c r="N33" s="67"/>
      <c r="O33" s="67"/>
      <c r="P33" s="67"/>
    </row>
    <row r="34" customFormat="false" ht="15" hidden="false" customHeight="false" outlineLevel="0" collapsed="false">
      <c r="B34" s="68" t="s">
        <v>109</v>
      </c>
      <c r="C34" s="47"/>
      <c r="D34" s="78" t="n">
        <v>11165</v>
      </c>
      <c r="E34" s="78" t="n">
        <v>0</v>
      </c>
      <c r="F34" s="69" t="n">
        <f aca="false">D34+E34</f>
        <v>11165</v>
      </c>
      <c r="G34" s="78" t="n">
        <f aca="false">6586+224</f>
        <v>6810</v>
      </c>
      <c r="H34" s="78" t="n">
        <v>0</v>
      </c>
      <c r="I34" s="69" t="n">
        <f aca="false">G34+H34</f>
        <v>6810</v>
      </c>
      <c r="K34" s="71"/>
      <c r="L34" s="71"/>
      <c r="M34" s="71"/>
      <c r="N34" s="67"/>
      <c r="O34" s="67"/>
      <c r="P34" s="67"/>
    </row>
    <row r="35" customFormat="false" ht="15" hidden="false" customHeight="false" outlineLevel="0" collapsed="false">
      <c r="B35" s="64" t="s">
        <v>110</v>
      </c>
      <c r="C35" s="47"/>
      <c r="D35" s="29" t="n">
        <v>0</v>
      </c>
      <c r="E35" s="29" t="n">
        <v>0</v>
      </c>
      <c r="F35" s="29" t="n">
        <f aca="false">D35+E35</f>
        <v>0</v>
      </c>
      <c r="G35" s="29" t="n">
        <v>0</v>
      </c>
      <c r="H35" s="29" t="n">
        <v>0</v>
      </c>
      <c r="I35" s="29" t="n">
        <f aca="false">G35+H35</f>
        <v>0</v>
      </c>
      <c r="K35" s="71"/>
      <c r="L35" s="71"/>
      <c r="M35" s="71"/>
      <c r="N35" s="67"/>
      <c r="O35" s="67"/>
      <c r="P35" s="67"/>
    </row>
    <row r="36" customFormat="false" ht="15" hidden="false" customHeight="false" outlineLevel="0" collapsed="false">
      <c r="B36" s="64" t="s">
        <v>111</v>
      </c>
      <c r="C36" s="47"/>
      <c r="D36" s="29" t="n">
        <v>0</v>
      </c>
      <c r="E36" s="29" t="n">
        <v>0</v>
      </c>
      <c r="F36" s="29" t="n">
        <f aca="false">D36+E36</f>
        <v>0</v>
      </c>
      <c r="G36" s="29" t="n">
        <v>0</v>
      </c>
      <c r="H36" s="29" t="n">
        <v>0</v>
      </c>
      <c r="I36" s="29" t="n">
        <f aca="false">G36+H36</f>
        <v>0</v>
      </c>
      <c r="K36" s="71"/>
      <c r="L36" s="71"/>
      <c r="M36" s="71"/>
      <c r="N36" s="67"/>
      <c r="O36" s="67"/>
      <c r="P36" s="67"/>
    </row>
    <row r="37" customFormat="false" ht="15" hidden="false" customHeight="false" outlineLevel="0" collapsed="false">
      <c r="B37" s="64" t="s">
        <v>112</v>
      </c>
      <c r="C37" s="47" t="s">
        <v>113</v>
      </c>
      <c r="D37" s="74" t="n">
        <f aca="false">+D38+D39+D47+D52</f>
        <v>539098</v>
      </c>
      <c r="E37" s="74" t="n">
        <f aca="false">+E38+E39+E47+E52</f>
        <v>0</v>
      </c>
      <c r="F37" s="74" t="n">
        <f aca="false">D37+E37</f>
        <v>539098</v>
      </c>
      <c r="G37" s="74" t="n">
        <f aca="false">+G38+G39+G47+G52</f>
        <v>298534</v>
      </c>
      <c r="H37" s="74" t="n">
        <f aca="false">+H38+H39+H47+H52</f>
        <v>0</v>
      </c>
      <c r="I37" s="74" t="n">
        <f aca="false">G37+H37</f>
        <v>298534</v>
      </c>
      <c r="K37" s="71"/>
      <c r="L37" s="71"/>
      <c r="M37" s="71"/>
      <c r="N37" s="67"/>
      <c r="O37" s="67"/>
      <c r="P37" s="67"/>
    </row>
    <row r="38" customFormat="false" ht="15" hidden="false" customHeight="false" outlineLevel="0" collapsed="false">
      <c r="B38" s="68" t="s">
        <v>114</v>
      </c>
      <c r="C38" s="47"/>
      <c r="D38" s="69" t="n">
        <v>300000</v>
      </c>
      <c r="E38" s="69" t="n">
        <v>0</v>
      </c>
      <c r="F38" s="69" t="n">
        <f aca="false">D38+E38</f>
        <v>300000</v>
      </c>
      <c r="G38" s="69" t="n">
        <v>240000</v>
      </c>
      <c r="H38" s="69" t="n">
        <v>0</v>
      </c>
      <c r="I38" s="69" t="n">
        <f aca="false">G38+H38</f>
        <v>240000</v>
      </c>
      <c r="K38" s="71"/>
      <c r="L38" s="71"/>
      <c r="M38" s="71"/>
      <c r="N38" s="67"/>
      <c r="O38" s="67"/>
      <c r="P38" s="67"/>
    </row>
    <row r="39" customFormat="false" ht="15" hidden="false" customHeight="false" outlineLevel="0" collapsed="false">
      <c r="B39" s="68" t="s">
        <v>115</v>
      </c>
      <c r="C39" s="47"/>
      <c r="D39" s="29" t="n">
        <f aca="false">SUM(D40:D46)</f>
        <v>150000</v>
      </c>
      <c r="E39" s="30" t="n">
        <v>0</v>
      </c>
      <c r="F39" s="30" t="n">
        <f aca="false">D39+E39</f>
        <v>150000</v>
      </c>
      <c r="G39" s="29" t="n">
        <v>0</v>
      </c>
      <c r="H39" s="30" t="n">
        <v>0</v>
      </c>
      <c r="I39" s="30" t="n">
        <f aca="false">G39+H39</f>
        <v>0</v>
      </c>
      <c r="K39" s="71"/>
      <c r="L39" s="71"/>
      <c r="M39" s="71"/>
      <c r="N39" s="67"/>
      <c r="O39" s="67"/>
      <c r="P39" s="67"/>
    </row>
    <row r="40" customFormat="false" ht="15" hidden="false" customHeight="false" outlineLevel="0" collapsed="false">
      <c r="B40" s="68" t="s">
        <v>116</v>
      </c>
      <c r="C40" s="47" t="s">
        <v>117</v>
      </c>
      <c r="D40" s="31" t="n">
        <v>150000</v>
      </c>
      <c r="E40" s="75" t="n">
        <v>0</v>
      </c>
      <c r="F40" s="75" t="n">
        <f aca="false">D40+E40</f>
        <v>150000</v>
      </c>
      <c r="G40" s="77" t="n">
        <v>0</v>
      </c>
      <c r="H40" s="75" t="n">
        <v>0</v>
      </c>
      <c r="I40" s="75" t="n">
        <f aca="false">G40+H40</f>
        <v>0</v>
      </c>
      <c r="K40" s="71"/>
      <c r="L40" s="71"/>
      <c r="M40" s="71"/>
      <c r="N40" s="67"/>
      <c r="O40" s="67"/>
      <c r="P40" s="67"/>
    </row>
    <row r="41" customFormat="false" ht="15" hidden="false" customHeight="false" outlineLevel="0" collapsed="false">
      <c r="B41" s="68" t="s">
        <v>118</v>
      </c>
      <c r="C41" s="47"/>
      <c r="D41" s="77" t="n">
        <v>0</v>
      </c>
      <c r="E41" s="75" t="n">
        <v>0</v>
      </c>
      <c r="F41" s="75" t="n">
        <f aca="false">D41+E41</f>
        <v>0</v>
      </c>
      <c r="G41" s="77" t="n">
        <v>0</v>
      </c>
      <c r="H41" s="75" t="n">
        <v>0</v>
      </c>
      <c r="I41" s="75" t="n">
        <f aca="false">G41+H41</f>
        <v>0</v>
      </c>
      <c r="K41" s="71"/>
      <c r="L41" s="71"/>
      <c r="M41" s="71"/>
      <c r="N41" s="67"/>
      <c r="O41" s="67"/>
      <c r="P41" s="67"/>
    </row>
    <row r="42" customFormat="false" ht="15" hidden="false" customHeight="false" outlineLevel="0" collapsed="false">
      <c r="B42" s="68" t="s">
        <v>119</v>
      </c>
      <c r="C42" s="47"/>
      <c r="D42" s="77" t="n">
        <v>0</v>
      </c>
      <c r="E42" s="75" t="n">
        <v>0</v>
      </c>
      <c r="F42" s="75" t="n">
        <f aca="false">D42+E42</f>
        <v>0</v>
      </c>
      <c r="G42" s="77" t="n">
        <v>0</v>
      </c>
      <c r="H42" s="75" t="n">
        <v>0</v>
      </c>
      <c r="I42" s="75" t="n">
        <f aca="false">G42+H42</f>
        <v>0</v>
      </c>
      <c r="K42" s="71"/>
      <c r="L42" s="71"/>
      <c r="M42" s="71"/>
      <c r="N42" s="67"/>
      <c r="O42" s="67"/>
      <c r="P42" s="67"/>
    </row>
    <row r="43" customFormat="false" ht="15" hidden="false" customHeight="false" outlineLevel="0" collapsed="false">
      <c r="B43" s="68" t="s">
        <v>120</v>
      </c>
      <c r="C43" s="47"/>
      <c r="D43" s="77" t="n">
        <v>0</v>
      </c>
      <c r="E43" s="69" t="n">
        <v>0</v>
      </c>
      <c r="F43" s="69" t="n">
        <f aca="false">D43+E43</f>
        <v>0</v>
      </c>
      <c r="G43" s="77" t="n">
        <v>0</v>
      </c>
      <c r="H43" s="69" t="n">
        <v>0</v>
      </c>
      <c r="I43" s="69" t="n">
        <f aca="false">G43+H43</f>
        <v>0</v>
      </c>
      <c r="K43" s="71"/>
      <c r="L43" s="71"/>
      <c r="M43" s="71"/>
      <c r="N43" s="67"/>
      <c r="O43" s="67"/>
      <c r="P43" s="67"/>
    </row>
    <row r="44" customFormat="false" ht="15" hidden="false" customHeight="false" outlineLevel="0" collapsed="false">
      <c r="B44" s="68" t="s">
        <v>121</v>
      </c>
      <c r="C44" s="47"/>
      <c r="D44" s="31" t="n">
        <v>0</v>
      </c>
      <c r="E44" s="31" t="n">
        <v>0</v>
      </c>
      <c r="F44" s="31" t="n">
        <f aca="false">D44+E44</f>
        <v>0</v>
      </c>
      <c r="G44" s="31" t="n">
        <v>0</v>
      </c>
      <c r="H44" s="31" t="n">
        <v>0</v>
      </c>
      <c r="I44" s="31" t="n">
        <f aca="false">G44+H44</f>
        <v>0</v>
      </c>
      <c r="K44" s="71"/>
      <c r="L44" s="71"/>
      <c r="M44" s="71"/>
      <c r="N44" s="67"/>
      <c r="O44" s="67"/>
      <c r="P44" s="67"/>
    </row>
    <row r="45" customFormat="false" ht="15" hidden="false" customHeight="false" outlineLevel="0" collapsed="false">
      <c r="B45" s="68" t="s">
        <v>122</v>
      </c>
      <c r="C45" s="47"/>
      <c r="D45" s="31" t="n">
        <v>0</v>
      </c>
      <c r="E45" s="26" t="n">
        <v>0</v>
      </c>
      <c r="F45" s="26" t="n">
        <f aca="false">D45+E45</f>
        <v>0</v>
      </c>
      <c r="G45" s="31" t="n">
        <v>0</v>
      </c>
      <c r="H45" s="26" t="n">
        <v>0</v>
      </c>
      <c r="I45" s="26" t="n">
        <f aca="false">G45+H45</f>
        <v>0</v>
      </c>
      <c r="K45" s="71"/>
      <c r="L45" s="71"/>
      <c r="M45" s="71"/>
      <c r="N45" s="67"/>
      <c r="O45" s="67"/>
      <c r="P45" s="67"/>
    </row>
    <row r="46" customFormat="false" ht="15" hidden="false" customHeight="false" outlineLevel="0" collapsed="false">
      <c r="B46" s="68" t="s">
        <v>123</v>
      </c>
      <c r="C46" s="47"/>
      <c r="D46" s="31" t="n">
        <v>0</v>
      </c>
      <c r="E46" s="31" t="n">
        <v>0</v>
      </c>
      <c r="F46" s="31" t="n">
        <f aca="false">D46+E46</f>
        <v>0</v>
      </c>
      <c r="G46" s="31" t="n">
        <v>0</v>
      </c>
      <c r="H46" s="31" t="n">
        <v>0</v>
      </c>
      <c r="I46" s="31" t="n">
        <f aca="false">G46+H46</f>
        <v>0</v>
      </c>
      <c r="K46" s="71"/>
      <c r="L46" s="71"/>
      <c r="M46" s="71"/>
      <c r="N46" s="67"/>
      <c r="O46" s="67"/>
      <c r="P46" s="67"/>
    </row>
    <row r="47" customFormat="false" ht="15" hidden="false" customHeight="false" outlineLevel="0" collapsed="false">
      <c r="B47" s="68" t="s">
        <v>124</v>
      </c>
      <c r="C47" s="47"/>
      <c r="D47" s="26" t="n">
        <f aca="false">SUM(D48:D51)</f>
        <v>38534</v>
      </c>
      <c r="E47" s="31" t="n">
        <v>0</v>
      </c>
      <c r="F47" s="26" t="n">
        <f aca="false">D47+E47</f>
        <v>38534</v>
      </c>
      <c r="G47" s="26" t="n">
        <f aca="false">SUM(G48:G50)</f>
        <v>35915</v>
      </c>
      <c r="H47" s="26" t="n">
        <v>0</v>
      </c>
      <c r="I47" s="26" t="n">
        <f aca="false">G47+H47</f>
        <v>35915</v>
      </c>
      <c r="K47" s="71"/>
      <c r="L47" s="71"/>
      <c r="M47" s="71"/>
      <c r="N47" s="67"/>
      <c r="O47" s="67"/>
      <c r="P47" s="67"/>
    </row>
    <row r="48" customFormat="false" ht="15" hidden="false" customHeight="false" outlineLevel="0" collapsed="false">
      <c r="B48" s="68" t="s">
        <v>125</v>
      </c>
      <c r="C48" s="47"/>
      <c r="D48" s="26" t="n">
        <f aca="false">7508+1</f>
        <v>7509</v>
      </c>
      <c r="E48" s="26" t="n">
        <v>0</v>
      </c>
      <c r="F48" s="26" t="n">
        <f aca="false">D48+E48</f>
        <v>7509</v>
      </c>
      <c r="G48" s="26" t="n">
        <v>5577</v>
      </c>
      <c r="H48" s="26" t="n">
        <v>0</v>
      </c>
      <c r="I48" s="26" t="n">
        <f aca="false">G48+H48</f>
        <v>5577</v>
      </c>
      <c r="J48" s="70"/>
      <c r="K48" s="71"/>
      <c r="L48" s="71"/>
      <c r="M48" s="71"/>
      <c r="N48" s="67"/>
      <c r="O48" s="67"/>
      <c r="P48" s="67"/>
    </row>
    <row r="49" customFormat="false" ht="15" hidden="false" customHeight="false" outlineLevel="0" collapsed="false">
      <c r="B49" s="68" t="s">
        <v>126</v>
      </c>
      <c r="C49" s="47"/>
      <c r="D49" s="31" t="n">
        <v>0</v>
      </c>
      <c r="E49" s="31" t="n">
        <v>0</v>
      </c>
      <c r="F49" s="31" t="n">
        <f aca="false">D49+E49</f>
        <v>0</v>
      </c>
      <c r="G49" s="31" t="n">
        <v>0</v>
      </c>
      <c r="H49" s="31" t="n">
        <v>0</v>
      </c>
      <c r="I49" s="31" t="n">
        <f aca="false">G49+H49</f>
        <v>0</v>
      </c>
      <c r="K49" s="71"/>
      <c r="L49" s="71"/>
      <c r="M49" s="71"/>
      <c r="N49" s="67"/>
      <c r="O49" s="67"/>
      <c r="P49" s="67"/>
    </row>
    <row r="50" customFormat="false" ht="15" hidden="false" customHeight="false" outlineLevel="0" collapsed="false">
      <c r="B50" s="68" t="s">
        <v>127</v>
      </c>
      <c r="C50" s="47"/>
      <c r="D50" s="26" t="n">
        <f aca="false">31024+1</f>
        <v>31025</v>
      </c>
      <c r="E50" s="26" t="n">
        <v>0</v>
      </c>
      <c r="F50" s="26" t="n">
        <f aca="false">D50+E50</f>
        <v>31025</v>
      </c>
      <c r="G50" s="26" t="n">
        <v>30338</v>
      </c>
      <c r="H50" s="26" t="n">
        <v>0</v>
      </c>
      <c r="I50" s="26" t="n">
        <f aca="false">G50+H50</f>
        <v>30338</v>
      </c>
      <c r="J50" s="70"/>
      <c r="K50" s="71"/>
      <c r="L50" s="71"/>
      <c r="M50" s="71"/>
      <c r="N50" s="67"/>
      <c r="O50" s="67"/>
      <c r="P50" s="67"/>
    </row>
    <row r="51" customFormat="false" ht="15" hidden="false" customHeight="false" outlineLevel="0" collapsed="false">
      <c r="B51" s="68" t="s">
        <v>128</v>
      </c>
      <c r="C51" s="47"/>
      <c r="D51" s="31" t="n">
        <v>0</v>
      </c>
      <c r="E51" s="31" t="n">
        <v>0</v>
      </c>
      <c r="F51" s="31" t="n">
        <f aca="false">D51+E51</f>
        <v>0</v>
      </c>
      <c r="G51" s="31" t="n">
        <v>0</v>
      </c>
      <c r="H51" s="31" t="n">
        <v>0</v>
      </c>
      <c r="I51" s="31" t="n">
        <f aca="false">G51+H51</f>
        <v>0</v>
      </c>
      <c r="K51" s="71"/>
      <c r="L51" s="71"/>
      <c r="M51" s="71"/>
      <c r="N51" s="67"/>
      <c r="O51" s="67"/>
      <c r="P51" s="67"/>
    </row>
    <row r="52" s="63" customFormat="true" ht="15" hidden="false" customHeight="false" outlineLevel="0" collapsed="false">
      <c r="B52" s="79" t="s">
        <v>129</v>
      </c>
      <c r="C52" s="47"/>
      <c r="D52" s="31" t="n">
        <f aca="false">SUM(D53:D54)</f>
        <v>50564</v>
      </c>
      <c r="E52" s="31" t="n">
        <f aca="false">SUM(E53:E54)</f>
        <v>0</v>
      </c>
      <c r="F52" s="31" t="n">
        <f aca="false">D52+E52</f>
        <v>50564</v>
      </c>
      <c r="G52" s="31" t="n">
        <f aca="false">SUM(G53:G54)</f>
        <v>22619</v>
      </c>
      <c r="H52" s="31" t="n">
        <f aca="false">SUM(H53:H54)</f>
        <v>0</v>
      </c>
      <c r="I52" s="31" t="n">
        <f aca="false">G52+H52</f>
        <v>22619</v>
      </c>
      <c r="K52" s="66"/>
      <c r="L52" s="66"/>
      <c r="M52" s="66"/>
      <c r="N52" s="67"/>
      <c r="O52" s="67"/>
      <c r="P52" s="67"/>
    </row>
    <row r="53" customFormat="false" ht="15" hidden="false" customHeight="false" outlineLevel="0" collapsed="false">
      <c r="B53" s="76" t="s">
        <v>130</v>
      </c>
      <c r="C53" s="47"/>
      <c r="D53" s="31" t="n">
        <v>0</v>
      </c>
      <c r="E53" s="31" t="n">
        <v>0</v>
      </c>
      <c r="F53" s="31" t="n">
        <f aca="false">D53+E53</f>
        <v>0</v>
      </c>
      <c r="G53" s="31" t="n">
        <v>-72142</v>
      </c>
      <c r="H53" s="31" t="n">
        <v>0</v>
      </c>
      <c r="I53" s="31" t="n">
        <f aca="false">G53+H53</f>
        <v>-72142</v>
      </c>
      <c r="K53" s="71"/>
      <c r="L53" s="71"/>
      <c r="M53" s="71"/>
      <c r="N53" s="67"/>
      <c r="O53" s="67"/>
      <c r="P53" s="67"/>
    </row>
    <row r="54" s="63" customFormat="true" ht="15" hidden="false" customHeight="false" outlineLevel="0" collapsed="false">
      <c r="B54" s="76" t="s">
        <v>131</v>
      </c>
      <c r="C54" s="47"/>
      <c r="D54" s="26" t="n">
        <v>50564</v>
      </c>
      <c r="E54" s="26" t="n">
        <v>0</v>
      </c>
      <c r="F54" s="26" t="n">
        <f aca="false">D54+E54</f>
        <v>50564</v>
      </c>
      <c r="G54" s="26" t="n">
        <v>94761</v>
      </c>
      <c r="H54" s="26" t="n">
        <v>0</v>
      </c>
      <c r="I54" s="26" t="n">
        <f aca="false">G54+H54</f>
        <v>94761</v>
      </c>
      <c r="K54" s="66"/>
      <c r="L54" s="66"/>
      <c r="M54" s="66"/>
      <c r="N54" s="67"/>
      <c r="O54" s="67"/>
      <c r="P54" s="67"/>
    </row>
    <row r="55" customFormat="false" ht="15" hidden="false" customHeight="false" outlineLevel="0" collapsed="false">
      <c r="B55" s="76"/>
      <c r="C55" s="47"/>
      <c r="D55" s="69"/>
      <c r="E55" s="69"/>
      <c r="F55" s="69"/>
      <c r="G55" s="69"/>
      <c r="H55" s="69"/>
      <c r="I55" s="69"/>
      <c r="K55" s="71"/>
      <c r="L55" s="71"/>
      <c r="M55" s="71"/>
      <c r="N55" s="67"/>
      <c r="O55" s="67"/>
      <c r="P55" s="67"/>
    </row>
    <row r="56" customFormat="false" ht="15" hidden="false" customHeight="false" outlineLevel="0" collapsed="false">
      <c r="B56" s="80" t="s">
        <v>132</v>
      </c>
      <c r="C56" s="61"/>
      <c r="D56" s="81" t="n">
        <f aca="false">+D10+D13+D14+D19+D20++D21+D22+D23+D26+D30+D35+D37+D36</f>
        <v>2446239</v>
      </c>
      <c r="E56" s="81" t="n">
        <f aca="false">+E10+E13+E14+E19+E20++E21+E22+E23+E26+E30+E35+E37+E36</f>
        <v>1010439</v>
      </c>
      <c r="F56" s="81" t="n">
        <f aca="false">D56+E56</f>
        <v>3456678</v>
      </c>
      <c r="G56" s="81" t="n">
        <f aca="false">+G10+G13+G14+G19+G20++G21+G22+G23+G26+G30+G35+G37+G36</f>
        <v>1729497</v>
      </c>
      <c r="H56" s="81" t="n">
        <f aca="false">+H10+H13+H14+H19+H20++H21+H22+H23+H26+H30+H35+H37+H36</f>
        <v>882114</v>
      </c>
      <c r="I56" s="81" t="n">
        <f aca="false">G56+H56</f>
        <v>2611611</v>
      </c>
      <c r="K56" s="71"/>
      <c r="L56" s="71"/>
      <c r="M56" s="71"/>
      <c r="N56" s="67"/>
      <c r="O56" s="67"/>
      <c r="P56" s="67"/>
    </row>
    <row r="57" customFormat="false" ht="15" hidden="false" customHeight="false" outlineLevel="0" collapsed="false">
      <c r="B57" s="82"/>
      <c r="C57" s="83"/>
      <c r="D57" s="46"/>
      <c r="G57" s="46"/>
      <c r="H57" s="46"/>
      <c r="I57" s="45"/>
      <c r="K57" s="84"/>
    </row>
    <row r="58" customFormat="false" ht="15" hidden="false" customHeight="false" outlineLevel="0" collapsed="false">
      <c r="B58" s="85"/>
      <c r="C58" s="47"/>
      <c r="D58" s="46"/>
      <c r="E58" s="86"/>
      <c r="F58" s="87" t="n">
        <f aca="false">+F56-Aktif!F60</f>
        <v>0</v>
      </c>
      <c r="G58" s="46"/>
      <c r="H58" s="46"/>
      <c r="I58" s="87" t="n">
        <f aca="false">+I56-Aktif!I60</f>
        <v>0</v>
      </c>
    </row>
    <row r="59" customFormat="false" ht="15" hidden="false" customHeight="false" outlineLevel="0" collapsed="false">
      <c r="B59" s="88"/>
      <c r="C59" s="47"/>
      <c r="D59" s="46"/>
      <c r="F59" s="89"/>
    </row>
    <row r="60" s="63" customFormat="true" ht="15" hidden="false" customHeight="false" outlineLevel="0" collapsed="false">
      <c r="B60" s="90"/>
      <c r="C60" s="47"/>
      <c r="D60" s="46"/>
      <c r="E60" s="46"/>
      <c r="F60" s="91"/>
    </row>
    <row r="61" s="63" customFormat="true" ht="15" hidden="false" customHeight="false" outlineLevel="0" collapsed="false">
      <c r="B61" s="90"/>
      <c r="C61" s="47"/>
      <c r="D61" s="46"/>
      <c r="E61" s="46"/>
      <c r="F61" s="92"/>
    </row>
    <row r="62" s="63" customFormat="true" ht="15" hidden="false" customHeight="false" outlineLevel="0" collapsed="false">
      <c r="B62" s="90"/>
      <c r="C62" s="47"/>
      <c r="D62" s="45"/>
      <c r="E62" s="46"/>
      <c r="F62" s="93"/>
    </row>
    <row r="63" s="63" customFormat="true" ht="15" hidden="false" customHeight="false" outlineLevel="0" collapsed="false">
      <c r="B63" s="94"/>
      <c r="C63" s="47"/>
      <c r="D63" s="45"/>
      <c r="E63" s="46"/>
      <c r="F63" s="93"/>
    </row>
    <row r="64" s="63" customFormat="true" ht="15" hidden="false" customHeight="false" outlineLevel="0" collapsed="false">
      <c r="B64" s="94"/>
      <c r="C64" s="47"/>
      <c r="D64" s="45"/>
      <c r="E64" s="46"/>
      <c r="F64" s="45"/>
      <c r="G64" s="95"/>
    </row>
    <row r="65" s="63" customFormat="true" ht="15" hidden="false" customHeight="false" outlineLevel="0" collapsed="false">
      <c r="B65" s="94"/>
      <c r="C65" s="47"/>
      <c r="D65" s="45"/>
      <c r="E65" s="46"/>
      <c r="F65" s="45"/>
      <c r="G65" s="95"/>
    </row>
    <row r="66" s="63" customFormat="true" ht="15" hidden="false" customHeight="false" outlineLevel="0" collapsed="false">
      <c r="B66" s="90"/>
      <c r="C66" s="47"/>
      <c r="D66" s="45"/>
      <c r="E66" s="46"/>
      <c r="F66" s="45"/>
      <c r="G66" s="95"/>
    </row>
    <row r="67" s="63" customFormat="true" ht="15" hidden="false" customHeight="false" outlineLevel="0" collapsed="false">
      <c r="B67" s="95"/>
      <c r="C67" s="47"/>
      <c r="D67" s="45"/>
      <c r="E67" s="46"/>
      <c r="F67" s="45"/>
      <c r="G67" s="95"/>
    </row>
    <row r="68" customFormat="false" ht="15" hidden="false" customHeight="false" outlineLevel="0" collapsed="false">
      <c r="B68" s="96"/>
      <c r="C68" s="47"/>
      <c r="G68" s="96"/>
    </row>
    <row r="69" customFormat="false" ht="15" hidden="false" customHeight="false" outlineLevel="0" collapsed="false">
      <c r="B69" s="96"/>
      <c r="C69" s="47"/>
      <c r="G69" s="96"/>
    </row>
    <row r="70" s="63" customFormat="true" ht="15" hidden="false" customHeight="false" outlineLevel="0" collapsed="false">
      <c r="B70" s="95"/>
      <c r="C70" s="47"/>
      <c r="D70" s="45"/>
      <c r="E70" s="46"/>
      <c r="F70" s="45"/>
      <c r="G70" s="95"/>
    </row>
    <row r="71" customFormat="false" ht="15" hidden="false" customHeight="false" outlineLevel="0" collapsed="false">
      <c r="B71" s="96"/>
      <c r="C71" s="47"/>
      <c r="G71" s="96"/>
    </row>
    <row r="72" customFormat="false" ht="15" hidden="false" customHeight="false" outlineLevel="0" collapsed="false">
      <c r="B72" s="96"/>
      <c r="C72" s="47"/>
      <c r="G72" s="96"/>
    </row>
    <row r="73" customFormat="false" ht="15" hidden="false" customHeight="false" outlineLevel="0" collapsed="false">
      <c r="B73" s="96"/>
      <c r="C73" s="47"/>
      <c r="G73" s="96"/>
    </row>
    <row r="74" customFormat="false" ht="15" hidden="false" customHeight="false" outlineLevel="0" collapsed="false">
      <c r="B74" s="96"/>
      <c r="C74" s="47"/>
      <c r="G74" s="96"/>
    </row>
    <row r="75" customFormat="false" ht="15" hidden="false" customHeight="false" outlineLevel="0" collapsed="false">
      <c r="B75" s="88"/>
      <c r="C75" s="47"/>
      <c r="G75" s="96"/>
    </row>
    <row r="76" customFormat="false" ht="15" hidden="false" customHeight="false" outlineLevel="0" collapsed="false">
      <c r="B76" s="88"/>
      <c r="C76" s="47"/>
    </row>
    <row r="77" customFormat="false" ht="15" hidden="false" customHeight="false" outlineLevel="0" collapsed="false">
      <c r="B77" s="88"/>
      <c r="C77" s="47"/>
    </row>
    <row r="78" customFormat="false" ht="15" hidden="false" customHeight="false" outlineLevel="0" collapsed="false">
      <c r="B78" s="88"/>
      <c r="C78" s="47"/>
    </row>
    <row r="79" customFormat="false" ht="15" hidden="false" customHeight="false" outlineLevel="0" collapsed="false">
      <c r="B79" s="88"/>
      <c r="C79" s="47"/>
    </row>
    <row r="80" customFormat="false" ht="15" hidden="false" customHeight="false" outlineLevel="0" collapsed="false">
      <c r="B80" s="88"/>
      <c r="C80" s="47"/>
    </row>
    <row r="81" customFormat="false" ht="15" hidden="false" customHeight="false" outlineLevel="0" collapsed="false">
      <c r="B81" s="88"/>
      <c r="C81" s="47"/>
    </row>
    <row r="82" customFormat="false" ht="15" hidden="false" customHeight="false" outlineLevel="0" collapsed="false">
      <c r="B82" s="88"/>
      <c r="C82" s="47"/>
    </row>
    <row r="985" customFormat="false" ht="15" hidden="false" customHeight="false" outlineLevel="0" collapsed="false">
      <c r="B985" s="96"/>
      <c r="C985" s="47"/>
      <c r="D985" s="46"/>
    </row>
    <row r="986" customFormat="false" ht="15" hidden="false" customHeight="false" outlineLevel="0" collapsed="false">
      <c r="B986" s="96"/>
      <c r="C986" s="47"/>
      <c r="D986" s="46"/>
    </row>
    <row r="987" customFormat="false" ht="14.25" hidden="false" customHeight="false" outlineLevel="0" collapsed="false">
      <c r="B987" s="97"/>
      <c r="C987" s="98"/>
      <c r="D987" s="98"/>
      <c r="E987" s="98"/>
      <c r="F987" s="98"/>
    </row>
    <row r="988" customFormat="false" ht="15" hidden="false" customHeight="false" outlineLevel="0" collapsed="false">
      <c r="B988" s="96"/>
      <c r="C988" s="99"/>
      <c r="D988" s="99"/>
      <c r="F988" s="46"/>
    </row>
    <row r="989" customFormat="false" ht="15" hidden="false" customHeight="false" outlineLevel="0" collapsed="false">
      <c r="B989" s="96"/>
      <c r="C989" s="99"/>
      <c r="D989" s="99"/>
    </row>
    <row r="990" customFormat="false" ht="15" hidden="false" customHeight="false" outlineLevel="0" collapsed="false">
      <c r="B990" s="96"/>
      <c r="C990" s="47"/>
      <c r="D990" s="46"/>
    </row>
    <row r="991" customFormat="false" ht="15" hidden="false" customHeight="false" outlineLevel="0" collapsed="false">
      <c r="B991" s="96"/>
      <c r="C991" s="47"/>
      <c r="D991" s="46"/>
    </row>
  </sheetData>
  <mergeCells count="5">
    <mergeCell ref="B2:I4"/>
    <mergeCell ref="D5:F5"/>
    <mergeCell ref="G5:I5"/>
    <mergeCell ref="D7:F7"/>
    <mergeCell ref="G7:I7"/>
  </mergeCells>
  <conditionalFormatting sqref="C988:D989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true" verticalCentered="tru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43" width="67.99"/>
    <col collapsed="false" customWidth="true" hidden="false" outlineLevel="0" max="3" min="3" style="43" width="12.42"/>
    <col collapsed="false" customWidth="true" hidden="false" outlineLevel="0" max="4" min="4" style="43" width="13.14"/>
    <col collapsed="false" customWidth="true" hidden="false" outlineLevel="0" max="5" min="5" style="43" width="12.99"/>
    <col collapsed="false" customWidth="true" hidden="false" outlineLevel="0" max="7" min="6" style="43" width="13.14"/>
    <col collapsed="false" customWidth="true" hidden="false" outlineLevel="0" max="9" min="8" style="43" width="12.99"/>
    <col collapsed="false" customWidth="false" hidden="false" outlineLevel="0" max="257" min="10" style="43" width="9.14"/>
  </cols>
  <sheetData>
    <row r="2" customFormat="false" ht="12.75" hidden="false" customHeight="true" outlineLevel="0" collapsed="false">
      <c r="B2" s="100" t="s">
        <v>133</v>
      </c>
      <c r="C2" s="100"/>
      <c r="D2" s="100"/>
      <c r="E2" s="100"/>
      <c r="F2" s="100"/>
      <c r="G2" s="100"/>
      <c r="H2" s="100"/>
      <c r="I2" s="100"/>
    </row>
    <row r="3" customFormat="false" ht="12.75" hidden="false" customHeight="false" outlineLevel="0" collapsed="false">
      <c r="B3" s="100"/>
      <c r="C3" s="100"/>
      <c r="D3" s="100"/>
      <c r="E3" s="100"/>
      <c r="F3" s="100"/>
      <c r="G3" s="100"/>
      <c r="H3" s="100"/>
      <c r="I3" s="100"/>
    </row>
    <row r="4" customFormat="false" ht="15.75" hidden="false" customHeight="true" outlineLevel="0" collapsed="false">
      <c r="B4" s="100"/>
      <c r="C4" s="100"/>
      <c r="D4" s="100"/>
      <c r="E4" s="100"/>
      <c r="F4" s="100"/>
      <c r="G4" s="100"/>
      <c r="H4" s="100"/>
      <c r="I4" s="100"/>
    </row>
    <row r="5" customFormat="false" ht="21" hidden="false" customHeight="true" outlineLevel="0" collapsed="false">
      <c r="B5" s="101"/>
      <c r="C5" s="102"/>
      <c r="D5" s="103" t="s">
        <v>1</v>
      </c>
      <c r="E5" s="103"/>
      <c r="F5" s="103"/>
      <c r="G5" s="103" t="s">
        <v>1</v>
      </c>
      <c r="H5" s="103"/>
      <c r="I5" s="103"/>
    </row>
    <row r="6" customFormat="false" ht="21" hidden="false" customHeight="true" outlineLevel="0" collapsed="false">
      <c r="B6" s="104"/>
      <c r="C6" s="105"/>
      <c r="D6" s="52"/>
      <c r="E6" s="53" t="s">
        <v>2</v>
      </c>
      <c r="F6" s="54"/>
      <c r="G6" s="52"/>
      <c r="H6" s="53" t="s">
        <v>3</v>
      </c>
      <c r="I6" s="54"/>
    </row>
    <row r="7" customFormat="false" ht="27.75" hidden="false" customHeight="true" outlineLevel="0" collapsed="false">
      <c r="B7" s="104"/>
      <c r="C7" s="105"/>
      <c r="D7" s="55" t="s">
        <v>4</v>
      </c>
      <c r="E7" s="55"/>
      <c r="F7" s="55"/>
      <c r="G7" s="55" t="s">
        <v>5</v>
      </c>
      <c r="H7" s="55"/>
      <c r="I7" s="55"/>
    </row>
    <row r="8" customFormat="false" ht="15" hidden="false" customHeight="false" outlineLevel="0" collapsed="false">
      <c r="B8" s="106"/>
      <c r="C8" s="107"/>
      <c r="D8" s="57"/>
      <c r="E8" s="58" t="s">
        <v>8</v>
      </c>
      <c r="F8" s="59"/>
      <c r="G8" s="57"/>
      <c r="H8" s="58" t="s">
        <v>9</v>
      </c>
      <c r="I8" s="59"/>
      <c r="J8" s="108"/>
    </row>
    <row r="9" customFormat="false" ht="18.75" hidden="false" customHeight="true" outlineLevel="0" collapsed="false">
      <c r="B9" s="109"/>
      <c r="C9" s="110" t="s">
        <v>7</v>
      </c>
      <c r="D9" s="110" t="s">
        <v>10</v>
      </c>
      <c r="E9" s="110" t="s">
        <v>11</v>
      </c>
      <c r="F9" s="110" t="s">
        <v>12</v>
      </c>
      <c r="G9" s="110" t="s">
        <v>10</v>
      </c>
      <c r="H9" s="110" t="s">
        <v>11</v>
      </c>
      <c r="I9" s="110" t="s">
        <v>12</v>
      </c>
    </row>
    <row r="10" s="63" customFormat="true" ht="14.25" hidden="false" customHeight="false" outlineLevel="0" collapsed="false">
      <c r="B10" s="111" t="s">
        <v>134</v>
      </c>
      <c r="C10" s="112"/>
      <c r="D10" s="113" t="n">
        <f aca="false">D11+D28+D44</f>
        <v>3376615</v>
      </c>
      <c r="E10" s="113" t="n">
        <f aca="false">E11+E28+E44</f>
        <v>2560760</v>
      </c>
      <c r="F10" s="113" t="n">
        <f aca="false">D10+E10</f>
        <v>5937375</v>
      </c>
      <c r="G10" s="113" t="n">
        <f aca="false">G11+G28+G44</f>
        <v>2658001</v>
      </c>
      <c r="H10" s="113" t="n">
        <f aca="false">H11+H28+H44</f>
        <v>1739795</v>
      </c>
      <c r="I10" s="113" t="n">
        <f aca="false">G10+H10</f>
        <v>4397796</v>
      </c>
    </row>
    <row r="11" s="63" customFormat="true" ht="15" hidden="false" customHeight="true" outlineLevel="0" collapsed="false">
      <c r="B11" s="64" t="s">
        <v>135</v>
      </c>
      <c r="C11" s="107" t="s">
        <v>136</v>
      </c>
      <c r="D11" s="114" t="n">
        <f aca="false">D12+D16+D19+D22+D23+D26+D27</f>
        <v>2719222</v>
      </c>
      <c r="E11" s="114" t="n">
        <f aca="false">E12+E16+E19+E22+E23+E26+E27</f>
        <v>2560760</v>
      </c>
      <c r="F11" s="114" t="n">
        <f aca="false">D11+E11</f>
        <v>5279982</v>
      </c>
      <c r="G11" s="114" t="n">
        <f aca="false">G12+G16+G19+G22+G23+G26+G27</f>
        <v>2172561</v>
      </c>
      <c r="H11" s="114" t="n">
        <f aca="false">H12+H16+H19+H22+H23+H26+H27</f>
        <v>1739795</v>
      </c>
      <c r="I11" s="114" t="n">
        <f aca="false">G11+H11</f>
        <v>3912356</v>
      </c>
    </row>
    <row r="12" customFormat="false" ht="15" hidden="false" customHeight="false" outlineLevel="0" collapsed="false">
      <c r="B12" s="68" t="s">
        <v>137</v>
      </c>
      <c r="C12" s="68"/>
      <c r="D12" s="115" t="n">
        <f aca="false">SUM(D13:D15)</f>
        <v>2707713</v>
      </c>
      <c r="E12" s="115" t="n">
        <f aca="false">SUM(E13:E15)</f>
        <v>1557793</v>
      </c>
      <c r="F12" s="115" t="n">
        <f aca="false">D12+E12</f>
        <v>4265506</v>
      </c>
      <c r="G12" s="115" t="n">
        <f aca="false">SUM(G13:G15)</f>
        <v>2148962</v>
      </c>
      <c r="H12" s="115" t="n">
        <f aca="false">SUM(H13:H15)</f>
        <v>1122520</v>
      </c>
      <c r="I12" s="115" t="n">
        <f aca="false">G12+H12</f>
        <v>3271482</v>
      </c>
    </row>
    <row r="13" customFormat="false" ht="15" hidden="false" customHeight="false" outlineLevel="0" collapsed="false">
      <c r="B13" s="68" t="s">
        <v>138</v>
      </c>
      <c r="C13" s="68"/>
      <c r="D13" s="116" t="n">
        <v>0</v>
      </c>
      <c r="E13" s="116" t="n">
        <v>0</v>
      </c>
      <c r="F13" s="116" t="n">
        <f aca="false">D13+E13</f>
        <v>0</v>
      </c>
      <c r="G13" s="116" t="n">
        <v>0</v>
      </c>
      <c r="H13" s="116" t="n">
        <v>0</v>
      </c>
      <c r="I13" s="116" t="n">
        <f aca="false">G13+H13</f>
        <v>0</v>
      </c>
    </row>
    <row r="14" customFormat="false" ht="15" hidden="false" customHeight="false" outlineLevel="0" collapsed="false">
      <c r="B14" s="68" t="s">
        <v>139</v>
      </c>
      <c r="C14" s="68"/>
      <c r="D14" s="116" t="n">
        <v>0</v>
      </c>
      <c r="E14" s="116" t="n">
        <v>0</v>
      </c>
      <c r="F14" s="116" t="n">
        <f aca="false">D14+E14</f>
        <v>0</v>
      </c>
      <c r="G14" s="116" t="n">
        <v>0</v>
      </c>
      <c r="H14" s="116" t="n">
        <v>0</v>
      </c>
      <c r="I14" s="116" t="n">
        <f aca="false">G14+H14</f>
        <v>0</v>
      </c>
    </row>
    <row r="15" customFormat="false" ht="15" hidden="false" customHeight="false" outlineLevel="0" collapsed="false">
      <c r="B15" s="68" t="s">
        <v>140</v>
      </c>
      <c r="C15" s="68"/>
      <c r="D15" s="115" t="n">
        <v>2707713</v>
      </c>
      <c r="E15" s="117" t="n">
        <v>1557793</v>
      </c>
      <c r="F15" s="115" t="n">
        <f aca="false">D15+E15</f>
        <v>4265506</v>
      </c>
      <c r="G15" s="115" t="n">
        <v>2148962</v>
      </c>
      <c r="H15" s="117" t="n">
        <v>1122520</v>
      </c>
      <c r="I15" s="115" t="n">
        <f aca="false">G15+H15</f>
        <v>3271482</v>
      </c>
    </row>
    <row r="16" customFormat="false" ht="15" hidden="false" customHeight="false" outlineLevel="0" collapsed="false">
      <c r="B16" s="68" t="s">
        <v>141</v>
      </c>
      <c r="C16" s="68"/>
      <c r="D16" s="116" t="n">
        <v>0</v>
      </c>
      <c r="E16" s="115" t="n">
        <f aca="false">SUM(E17:E18)</f>
        <v>131064</v>
      </c>
      <c r="F16" s="115" t="n">
        <f aca="false">D16+E16</f>
        <v>131064</v>
      </c>
      <c r="G16" s="116" t="n">
        <v>0</v>
      </c>
      <c r="H16" s="115" t="n">
        <f aca="false">SUM(H17:H18)</f>
        <v>70820</v>
      </c>
      <c r="I16" s="115" t="n">
        <f aca="false">G16+H16</f>
        <v>70820</v>
      </c>
    </row>
    <row r="17" customFormat="false" ht="15" hidden="false" customHeight="false" outlineLevel="0" collapsed="false">
      <c r="B17" s="68" t="s">
        <v>142</v>
      </c>
      <c r="C17" s="68"/>
      <c r="D17" s="116" t="n">
        <v>0</v>
      </c>
      <c r="E17" s="115" t="n">
        <v>131064</v>
      </c>
      <c r="F17" s="115" t="n">
        <f aca="false">D17+E17</f>
        <v>131064</v>
      </c>
      <c r="G17" s="116" t="n">
        <v>0</v>
      </c>
      <c r="H17" s="115" t="n">
        <v>70820</v>
      </c>
      <c r="I17" s="115" t="n">
        <f aca="false">G17+H17</f>
        <v>70820</v>
      </c>
    </row>
    <row r="18" customFormat="false" ht="15" hidden="false" customHeight="false" outlineLevel="0" collapsed="false">
      <c r="B18" s="68" t="s">
        <v>143</v>
      </c>
      <c r="C18" s="68"/>
      <c r="D18" s="116" t="n">
        <v>0</v>
      </c>
      <c r="E18" s="116" t="n">
        <v>0</v>
      </c>
      <c r="F18" s="116" t="n">
        <f aca="false">D18+E18</f>
        <v>0</v>
      </c>
      <c r="G18" s="116" t="n">
        <v>0</v>
      </c>
      <c r="H18" s="116" t="n">
        <v>0</v>
      </c>
      <c r="I18" s="116" t="n">
        <f aca="false">G18+H18</f>
        <v>0</v>
      </c>
    </row>
    <row r="19" customFormat="false" ht="15" hidden="false" customHeight="false" outlineLevel="0" collapsed="false">
      <c r="B19" s="68" t="s">
        <v>144</v>
      </c>
      <c r="C19" s="118"/>
      <c r="D19" s="116" t="n">
        <f aca="false">SUM(D20:D21)</f>
        <v>0</v>
      </c>
      <c r="E19" s="115" t="n">
        <f aca="false">SUM(E20:E21)</f>
        <v>848759</v>
      </c>
      <c r="F19" s="115" t="n">
        <f aca="false">D19+E19</f>
        <v>848759</v>
      </c>
      <c r="G19" s="116" t="n">
        <f aca="false">SUM(G20:G21)</f>
        <v>0</v>
      </c>
      <c r="H19" s="115" t="n">
        <f aca="false">SUM(H20:H21)</f>
        <v>530818</v>
      </c>
      <c r="I19" s="115" t="n">
        <f aca="false">G19+H19</f>
        <v>530818</v>
      </c>
    </row>
    <row r="20" customFormat="false" ht="15" hidden="false" customHeight="false" outlineLevel="0" collapsed="false">
      <c r="B20" s="68" t="s">
        <v>145</v>
      </c>
      <c r="C20" s="68"/>
      <c r="D20" s="116" t="n">
        <v>0</v>
      </c>
      <c r="E20" s="116" t="n">
        <v>0</v>
      </c>
      <c r="F20" s="116" t="n">
        <f aca="false">D20+E20</f>
        <v>0</v>
      </c>
      <c r="G20" s="116" t="n">
        <v>0</v>
      </c>
      <c r="H20" s="116" t="n">
        <v>0</v>
      </c>
      <c r="I20" s="116" t="n">
        <f aca="false">G20+H20</f>
        <v>0</v>
      </c>
    </row>
    <row r="21" customFormat="false" ht="15" hidden="false" customHeight="false" outlineLevel="0" collapsed="false">
      <c r="B21" s="68" t="s">
        <v>146</v>
      </c>
      <c r="C21" s="68"/>
      <c r="D21" s="116" t="n">
        <v>0</v>
      </c>
      <c r="E21" s="115" t="n">
        <v>848759</v>
      </c>
      <c r="F21" s="115" t="n">
        <f aca="false">D21+E21</f>
        <v>848759</v>
      </c>
      <c r="G21" s="116" t="n">
        <v>0</v>
      </c>
      <c r="H21" s="115" t="n">
        <v>530818</v>
      </c>
      <c r="I21" s="115" t="n">
        <f aca="false">G21+H21</f>
        <v>530818</v>
      </c>
    </row>
    <row r="22" customFormat="false" ht="15" hidden="false" customHeight="false" outlineLevel="0" collapsed="false">
      <c r="B22" s="68" t="s">
        <v>147</v>
      </c>
      <c r="C22" s="68"/>
      <c r="D22" s="116" t="n">
        <v>0</v>
      </c>
      <c r="E22" s="116" t="n">
        <v>0</v>
      </c>
      <c r="F22" s="116" t="n">
        <f aca="false">D22+E22</f>
        <v>0</v>
      </c>
      <c r="G22" s="116" t="n">
        <v>0</v>
      </c>
      <c r="H22" s="116" t="n">
        <v>0</v>
      </c>
      <c r="I22" s="116" t="n">
        <f aca="false">G22+H22</f>
        <v>0</v>
      </c>
    </row>
    <row r="23" customFormat="false" ht="15" hidden="false" customHeight="false" outlineLevel="0" collapsed="false">
      <c r="B23" s="68" t="s">
        <v>148</v>
      </c>
      <c r="C23" s="68"/>
      <c r="D23" s="116" t="n">
        <v>0</v>
      </c>
      <c r="E23" s="116" t="n">
        <v>0</v>
      </c>
      <c r="F23" s="116" t="n">
        <f aca="false">D23+E23</f>
        <v>0</v>
      </c>
      <c r="G23" s="116" t="n">
        <v>0</v>
      </c>
      <c r="H23" s="116" t="n">
        <v>0</v>
      </c>
      <c r="I23" s="116" t="n">
        <f aca="false">G23+H23</f>
        <v>0</v>
      </c>
    </row>
    <row r="24" customFormat="false" ht="15" hidden="false" customHeight="false" outlineLevel="0" collapsed="false">
      <c r="B24" s="68" t="s">
        <v>149</v>
      </c>
      <c r="C24" s="68"/>
      <c r="D24" s="116" t="n">
        <v>0</v>
      </c>
      <c r="E24" s="116" t="n">
        <v>0</v>
      </c>
      <c r="F24" s="116" t="n">
        <f aca="false">D24+E24</f>
        <v>0</v>
      </c>
      <c r="G24" s="116" t="n">
        <v>0</v>
      </c>
      <c r="H24" s="116" t="n">
        <v>0</v>
      </c>
      <c r="I24" s="116" t="n">
        <f aca="false">G24+H24</f>
        <v>0</v>
      </c>
    </row>
    <row r="25" customFormat="false" ht="15" hidden="false" customHeight="false" outlineLevel="0" collapsed="false">
      <c r="B25" s="68" t="s">
        <v>150</v>
      </c>
      <c r="C25" s="68"/>
      <c r="D25" s="116" t="n">
        <v>0</v>
      </c>
      <c r="E25" s="116" t="n">
        <v>0</v>
      </c>
      <c r="F25" s="116" t="n">
        <f aca="false">D25+E25</f>
        <v>0</v>
      </c>
      <c r="G25" s="116" t="n">
        <v>0</v>
      </c>
      <c r="H25" s="116" t="n">
        <v>0</v>
      </c>
      <c r="I25" s="116" t="n">
        <f aca="false">G25+H25</f>
        <v>0</v>
      </c>
    </row>
    <row r="26" customFormat="false" ht="15" hidden="false" customHeight="false" outlineLevel="0" collapsed="false">
      <c r="B26" s="68" t="s">
        <v>151</v>
      </c>
      <c r="C26" s="68"/>
      <c r="D26" s="119" t="n">
        <v>11509</v>
      </c>
      <c r="E26" s="119" t="n">
        <v>23144</v>
      </c>
      <c r="F26" s="115" t="n">
        <f aca="false">D26+E26</f>
        <v>34653</v>
      </c>
      <c r="G26" s="119" t="n">
        <v>23599</v>
      </c>
      <c r="H26" s="119" t="n">
        <v>15637</v>
      </c>
      <c r="I26" s="115" t="n">
        <f aca="false">G26+H26</f>
        <v>39236</v>
      </c>
    </row>
    <row r="27" customFormat="false" ht="15" hidden="false" customHeight="false" outlineLevel="0" collapsed="false">
      <c r="B27" s="68" t="s">
        <v>152</v>
      </c>
      <c r="C27" s="68"/>
      <c r="D27" s="116" t="n">
        <v>0</v>
      </c>
      <c r="E27" s="116" t="n">
        <v>0</v>
      </c>
      <c r="F27" s="116" t="n">
        <f aca="false">D27+E27</f>
        <v>0</v>
      </c>
      <c r="G27" s="116" t="n">
        <v>0</v>
      </c>
      <c r="H27" s="116" t="n">
        <v>0</v>
      </c>
      <c r="I27" s="116" t="n">
        <f aca="false">G27+H27</f>
        <v>0</v>
      </c>
    </row>
    <row r="28" s="63" customFormat="true" ht="15" hidden="false" customHeight="true" outlineLevel="0" collapsed="false">
      <c r="B28" s="64" t="s">
        <v>153</v>
      </c>
      <c r="C28" s="107" t="s">
        <v>154</v>
      </c>
      <c r="D28" s="116" t="n">
        <f aca="false">D29+D41</f>
        <v>657393</v>
      </c>
      <c r="E28" s="116" t="n">
        <f aca="false">E29+E41</f>
        <v>0</v>
      </c>
      <c r="F28" s="116" t="n">
        <f aca="false">D28+E28</f>
        <v>657393</v>
      </c>
      <c r="G28" s="116" t="n">
        <f aca="false">G29+G41</f>
        <v>485440</v>
      </c>
      <c r="H28" s="116" t="n">
        <f aca="false">H29+H41</f>
        <v>0</v>
      </c>
      <c r="I28" s="116" t="n">
        <f aca="false">G28+H28</f>
        <v>485440</v>
      </c>
    </row>
    <row r="29" customFormat="false" ht="15" hidden="false" customHeight="false" outlineLevel="0" collapsed="false">
      <c r="B29" s="68" t="s">
        <v>155</v>
      </c>
      <c r="C29" s="68"/>
      <c r="D29" s="120" t="n">
        <f aca="false">SUM(D30:D40)</f>
        <v>657393</v>
      </c>
      <c r="E29" s="120" t="n">
        <f aca="false">SUM(E30:E40)</f>
        <v>0</v>
      </c>
      <c r="F29" s="120" t="n">
        <f aca="false">D29+E29</f>
        <v>657393</v>
      </c>
      <c r="G29" s="120" t="n">
        <f aca="false">SUM(G30:G40)</f>
        <v>485440</v>
      </c>
      <c r="H29" s="120" t="n">
        <f aca="false">SUM(H30:H40)</f>
        <v>0</v>
      </c>
      <c r="I29" s="120" t="n">
        <f aca="false">G29+H29</f>
        <v>485440</v>
      </c>
    </row>
    <row r="30" customFormat="false" ht="15" hidden="false" customHeight="false" outlineLevel="0" collapsed="false">
      <c r="B30" s="68" t="s">
        <v>156</v>
      </c>
      <c r="C30" s="68"/>
      <c r="D30" s="116" t="n">
        <v>0</v>
      </c>
      <c r="E30" s="116" t="n">
        <v>0</v>
      </c>
      <c r="F30" s="116" t="n">
        <f aca="false">D30+E30</f>
        <v>0</v>
      </c>
      <c r="G30" s="116" t="n">
        <v>0</v>
      </c>
      <c r="H30" s="116" t="n">
        <v>0</v>
      </c>
      <c r="I30" s="116" t="n">
        <f aca="false">G30+H30</f>
        <v>0</v>
      </c>
    </row>
    <row r="31" customFormat="false" ht="15" hidden="false" customHeight="false" outlineLevel="0" collapsed="false">
      <c r="B31" s="68" t="s">
        <v>157</v>
      </c>
      <c r="C31" s="68"/>
      <c r="D31" s="116" t="n">
        <v>0</v>
      </c>
      <c r="E31" s="116" t="n">
        <v>0</v>
      </c>
      <c r="F31" s="116" t="n">
        <f aca="false">D31+E31</f>
        <v>0</v>
      </c>
      <c r="G31" s="116" t="n">
        <v>0</v>
      </c>
      <c r="H31" s="116" t="n">
        <v>0</v>
      </c>
      <c r="I31" s="116" t="n">
        <f aca="false">G31+H31</f>
        <v>0</v>
      </c>
    </row>
    <row r="32" customFormat="false" ht="15" hidden="false" customHeight="false" outlineLevel="0" collapsed="false">
      <c r="B32" s="68" t="s">
        <v>158</v>
      </c>
      <c r="C32" s="68"/>
      <c r="D32" s="116" t="n">
        <v>0</v>
      </c>
      <c r="E32" s="116" t="n">
        <v>0</v>
      </c>
      <c r="F32" s="116" t="n">
        <f aca="false">D32+E32</f>
        <v>0</v>
      </c>
      <c r="G32" s="116" t="n">
        <v>0</v>
      </c>
      <c r="H32" s="116" t="n">
        <v>0</v>
      </c>
      <c r="I32" s="116" t="n">
        <f aca="false">G32+H32</f>
        <v>0</v>
      </c>
    </row>
    <row r="33" customFormat="false" ht="15" hidden="false" customHeight="false" outlineLevel="0" collapsed="false">
      <c r="B33" s="68" t="s">
        <v>159</v>
      </c>
      <c r="C33" s="68"/>
      <c r="D33" s="116" t="n">
        <v>0</v>
      </c>
      <c r="E33" s="116" t="n">
        <v>0</v>
      </c>
      <c r="F33" s="116" t="n">
        <f aca="false">D33+E33</f>
        <v>0</v>
      </c>
      <c r="G33" s="116" t="n">
        <v>0</v>
      </c>
      <c r="H33" s="116" t="n">
        <v>0</v>
      </c>
      <c r="I33" s="116" t="n">
        <f aca="false">G33+H33</f>
        <v>0</v>
      </c>
    </row>
    <row r="34" customFormat="false" ht="15" hidden="false" customHeight="false" outlineLevel="0" collapsed="false">
      <c r="B34" s="68" t="s">
        <v>160</v>
      </c>
      <c r="C34" s="68"/>
      <c r="D34" s="116" t="n">
        <v>0</v>
      </c>
      <c r="E34" s="116" t="n">
        <v>0</v>
      </c>
      <c r="F34" s="116" t="n">
        <f aca="false">D34+E34</f>
        <v>0</v>
      </c>
      <c r="G34" s="116" t="n">
        <v>0</v>
      </c>
      <c r="H34" s="116" t="n">
        <v>0</v>
      </c>
      <c r="I34" s="116" t="n">
        <f aca="false">G34+H34</f>
        <v>0</v>
      </c>
    </row>
    <row r="35" customFormat="false" ht="15" hidden="false" customHeight="false" outlineLevel="0" collapsed="false">
      <c r="B35" s="68" t="s">
        <v>161</v>
      </c>
      <c r="C35" s="68"/>
      <c r="D35" s="119" t="n">
        <v>283160</v>
      </c>
      <c r="E35" s="116" t="n">
        <v>0</v>
      </c>
      <c r="F35" s="115" t="n">
        <f aca="false">D35+E35</f>
        <v>283160</v>
      </c>
      <c r="G35" s="119" t="n">
        <v>251256</v>
      </c>
      <c r="H35" s="116" t="n">
        <v>0</v>
      </c>
      <c r="I35" s="115" t="n">
        <f aca="false">G35+H35</f>
        <v>251256</v>
      </c>
    </row>
    <row r="36" customFormat="false" ht="15" hidden="false" customHeight="false" outlineLevel="0" collapsed="false">
      <c r="B36" s="68" t="s">
        <v>162</v>
      </c>
      <c r="C36" s="68"/>
      <c r="D36" s="116" t="n">
        <v>0</v>
      </c>
      <c r="E36" s="116" t="n">
        <v>0</v>
      </c>
      <c r="F36" s="116" t="n">
        <f aca="false">D36+E36</f>
        <v>0</v>
      </c>
      <c r="G36" s="116" t="n">
        <v>0</v>
      </c>
      <c r="H36" s="116" t="n">
        <v>0</v>
      </c>
      <c r="I36" s="116" t="n">
        <f aca="false">G36+H36</f>
        <v>0</v>
      </c>
    </row>
    <row r="37" customFormat="false" ht="15" hidden="false" customHeight="false" outlineLevel="0" collapsed="false">
      <c r="B37" s="68" t="s">
        <v>163</v>
      </c>
      <c r="C37" s="68"/>
      <c r="D37" s="119" t="n">
        <v>374233</v>
      </c>
      <c r="E37" s="116" t="n">
        <v>0</v>
      </c>
      <c r="F37" s="115" t="n">
        <f aca="false">D37+E37</f>
        <v>374233</v>
      </c>
      <c r="G37" s="119" t="n">
        <v>232148</v>
      </c>
      <c r="H37" s="116" t="n">
        <v>0</v>
      </c>
      <c r="I37" s="115" t="n">
        <f aca="false">G37+H37</f>
        <v>232148</v>
      </c>
    </row>
    <row r="38" customFormat="false" ht="15" hidden="false" customHeight="false" outlineLevel="0" collapsed="false">
      <c r="B38" s="68" t="s">
        <v>164</v>
      </c>
      <c r="C38" s="68"/>
      <c r="D38" s="116" t="n">
        <v>0</v>
      </c>
      <c r="E38" s="116" t="n">
        <v>0</v>
      </c>
      <c r="F38" s="116" t="n">
        <f aca="false">D38+E38</f>
        <v>0</v>
      </c>
      <c r="G38" s="116" t="n">
        <v>0</v>
      </c>
      <c r="H38" s="116" t="n">
        <v>0</v>
      </c>
      <c r="I38" s="116" t="n">
        <f aca="false">G38+H38</f>
        <v>0</v>
      </c>
    </row>
    <row r="39" customFormat="false" ht="15" hidden="false" customHeight="false" outlineLevel="0" collapsed="false">
      <c r="B39" s="68" t="s">
        <v>165</v>
      </c>
      <c r="C39" s="68"/>
      <c r="D39" s="116" t="n">
        <v>0</v>
      </c>
      <c r="E39" s="116" t="n">
        <v>0</v>
      </c>
      <c r="F39" s="116" t="n">
        <f aca="false">D39+E39</f>
        <v>0</v>
      </c>
      <c r="G39" s="116" t="n">
        <v>0</v>
      </c>
      <c r="H39" s="116" t="n">
        <v>0</v>
      </c>
      <c r="I39" s="116" t="n">
        <f aca="false">G39+H39</f>
        <v>0</v>
      </c>
    </row>
    <row r="40" customFormat="false" ht="15" hidden="false" customHeight="false" outlineLevel="0" collapsed="false">
      <c r="B40" s="68" t="s">
        <v>166</v>
      </c>
      <c r="C40" s="68"/>
      <c r="D40" s="116" t="n">
        <v>0</v>
      </c>
      <c r="E40" s="116" t="n">
        <v>0</v>
      </c>
      <c r="F40" s="120" t="n">
        <f aca="false">D40+E40</f>
        <v>0</v>
      </c>
      <c r="G40" s="119" t="n">
        <v>2036</v>
      </c>
      <c r="H40" s="116" t="n">
        <v>0</v>
      </c>
      <c r="I40" s="120" t="n">
        <f aca="false">G40+H40</f>
        <v>2036</v>
      </c>
    </row>
    <row r="41" customFormat="false" ht="15" hidden="false" customHeight="false" outlineLevel="0" collapsed="false">
      <c r="B41" s="68" t="s">
        <v>167</v>
      </c>
      <c r="C41" s="68"/>
      <c r="D41" s="116" t="n">
        <f aca="false">SUM(D42:D43)</f>
        <v>0</v>
      </c>
      <c r="E41" s="116" t="n">
        <f aca="false">SUM(E42:E43)</f>
        <v>0</v>
      </c>
      <c r="F41" s="116" t="n">
        <f aca="false">D41+E41</f>
        <v>0</v>
      </c>
      <c r="G41" s="116" t="n">
        <f aca="false">SUM(G42:G43)</f>
        <v>0</v>
      </c>
      <c r="H41" s="116" t="n">
        <f aca="false">SUM(H42:H43)</f>
        <v>0</v>
      </c>
      <c r="I41" s="116" t="n">
        <f aca="false">G41+H41</f>
        <v>0</v>
      </c>
    </row>
    <row r="42" customFormat="false" ht="15" hidden="false" customHeight="false" outlineLevel="0" collapsed="false">
      <c r="B42" s="68" t="s">
        <v>168</v>
      </c>
      <c r="C42" s="68"/>
      <c r="D42" s="116" t="n">
        <v>0</v>
      </c>
      <c r="E42" s="116" t="n">
        <v>0</v>
      </c>
      <c r="F42" s="116" t="n">
        <f aca="false">D42+E42</f>
        <v>0</v>
      </c>
      <c r="G42" s="116" t="n">
        <v>0</v>
      </c>
      <c r="H42" s="116" t="n">
        <v>0</v>
      </c>
      <c r="I42" s="116" t="n">
        <f aca="false">G42+H42</f>
        <v>0</v>
      </c>
    </row>
    <row r="43" customFormat="false" ht="15" hidden="false" customHeight="false" outlineLevel="0" collapsed="false">
      <c r="B43" s="68" t="s">
        <v>169</v>
      </c>
      <c r="C43" s="68"/>
      <c r="D43" s="116" t="n">
        <v>0</v>
      </c>
      <c r="E43" s="116" t="n">
        <v>0</v>
      </c>
      <c r="F43" s="116" t="n">
        <f aca="false">D43+E43</f>
        <v>0</v>
      </c>
      <c r="G43" s="116" t="n">
        <v>0</v>
      </c>
      <c r="H43" s="116" t="n">
        <v>0</v>
      </c>
      <c r="I43" s="116" t="n">
        <f aca="false">G43+H43</f>
        <v>0</v>
      </c>
    </row>
    <row r="44" s="63" customFormat="true" ht="15" hidden="false" customHeight="false" outlineLevel="0" collapsed="false">
      <c r="B44" s="64" t="s">
        <v>170</v>
      </c>
      <c r="C44" s="107"/>
      <c r="D44" s="116" t="n">
        <f aca="false">D45+D49</f>
        <v>0</v>
      </c>
      <c r="E44" s="116" t="n">
        <f aca="false">E45+E49</f>
        <v>0</v>
      </c>
      <c r="F44" s="116" t="n">
        <f aca="false">D44+E44</f>
        <v>0</v>
      </c>
      <c r="G44" s="116" t="n">
        <f aca="false">G45+G49</f>
        <v>0</v>
      </c>
      <c r="H44" s="116" t="n">
        <f aca="false">H45+H49</f>
        <v>0</v>
      </c>
      <c r="I44" s="116" t="n">
        <f aca="false">G44+H44</f>
        <v>0</v>
      </c>
    </row>
    <row r="45" customFormat="false" ht="15" hidden="false" customHeight="false" outlineLevel="0" collapsed="false">
      <c r="B45" s="68" t="s">
        <v>171</v>
      </c>
      <c r="C45" s="68"/>
      <c r="D45" s="116" t="n">
        <f aca="false">SUM(D46:D47)</f>
        <v>0</v>
      </c>
      <c r="E45" s="116" t="n">
        <f aca="false">SUM(E46:E47)</f>
        <v>0</v>
      </c>
      <c r="F45" s="116" t="n">
        <f aca="false">D45+E45</f>
        <v>0</v>
      </c>
      <c r="G45" s="116" t="n">
        <f aca="false">SUM(G46:G47)</f>
        <v>0</v>
      </c>
      <c r="H45" s="116" t="n">
        <f aca="false">SUM(H46:H47)</f>
        <v>0</v>
      </c>
      <c r="I45" s="116" t="n">
        <f aca="false">G45+H45</f>
        <v>0</v>
      </c>
    </row>
    <row r="46" customFormat="false" ht="15" hidden="false" customHeight="false" outlineLevel="0" collapsed="false">
      <c r="B46" s="68" t="s">
        <v>172</v>
      </c>
      <c r="C46" s="68"/>
      <c r="D46" s="116" t="n">
        <v>0</v>
      </c>
      <c r="E46" s="116" t="n">
        <v>0</v>
      </c>
      <c r="F46" s="116" t="n">
        <f aca="false">D46+E46</f>
        <v>0</v>
      </c>
      <c r="G46" s="116" t="n">
        <v>0</v>
      </c>
      <c r="H46" s="116" t="n">
        <v>0</v>
      </c>
      <c r="I46" s="116" t="n">
        <f aca="false">G46+H46</f>
        <v>0</v>
      </c>
    </row>
    <row r="47" customFormat="false" ht="15" hidden="false" customHeight="false" outlineLevel="0" collapsed="false">
      <c r="B47" s="68" t="s">
        <v>173</v>
      </c>
      <c r="C47" s="68"/>
      <c r="D47" s="116" t="n">
        <v>0</v>
      </c>
      <c r="E47" s="116" t="n">
        <v>0</v>
      </c>
      <c r="F47" s="116" t="n">
        <f aca="false">D47+E47</f>
        <v>0</v>
      </c>
      <c r="G47" s="116" t="n">
        <v>0</v>
      </c>
      <c r="H47" s="116" t="n">
        <v>0</v>
      </c>
      <c r="I47" s="116" t="n">
        <f aca="false">G47+H47</f>
        <v>0</v>
      </c>
    </row>
    <row r="48" customFormat="false" ht="15" hidden="false" customHeight="false" outlineLevel="0" collapsed="false">
      <c r="B48" s="68" t="s">
        <v>174</v>
      </c>
      <c r="C48" s="68"/>
      <c r="D48" s="116" t="n">
        <v>0</v>
      </c>
      <c r="E48" s="116" t="n">
        <v>0</v>
      </c>
      <c r="F48" s="116" t="n">
        <f aca="false">D48+E48</f>
        <v>0</v>
      </c>
      <c r="G48" s="116" t="n">
        <v>0</v>
      </c>
      <c r="H48" s="116" t="n">
        <v>0</v>
      </c>
      <c r="I48" s="116" t="n">
        <f aca="false">G48+H48</f>
        <v>0</v>
      </c>
    </row>
    <row r="49" customFormat="false" ht="15" hidden="false" customHeight="false" outlineLevel="0" collapsed="false">
      <c r="B49" s="68" t="s">
        <v>175</v>
      </c>
      <c r="C49" s="68"/>
      <c r="D49" s="116" t="n">
        <v>0</v>
      </c>
      <c r="E49" s="116" t="n">
        <v>0</v>
      </c>
      <c r="F49" s="116" t="n">
        <f aca="false">D49+E49</f>
        <v>0</v>
      </c>
      <c r="G49" s="116" t="n">
        <v>0</v>
      </c>
      <c r="H49" s="116" t="n">
        <v>0</v>
      </c>
      <c r="I49" s="116" t="n">
        <f aca="false">G49+H49</f>
        <v>0</v>
      </c>
    </row>
    <row r="50" s="63" customFormat="true" ht="14.25" hidden="false" customHeight="false" outlineLevel="0" collapsed="false">
      <c r="B50" s="64" t="s">
        <v>176</v>
      </c>
      <c r="C50" s="64"/>
      <c r="D50" s="114" t="n">
        <f aca="false">D51+D60+D68</f>
        <v>28466862</v>
      </c>
      <c r="E50" s="114" t="n">
        <f aca="false">E51+E60+E68</f>
        <v>24225023</v>
      </c>
      <c r="F50" s="114" t="n">
        <f aca="false">D50+E50</f>
        <v>52691885</v>
      </c>
      <c r="G50" s="114" t="n">
        <f aca="false">G51+G60+G68</f>
        <v>5393977</v>
      </c>
      <c r="H50" s="114" t="n">
        <f aca="false">H51+H60+H68</f>
        <v>1012454</v>
      </c>
      <c r="I50" s="114" t="n">
        <f aca="false">G50+H50</f>
        <v>6406431</v>
      </c>
    </row>
    <row r="51" s="63" customFormat="true" ht="14.25" hidden="false" customHeight="false" outlineLevel="0" collapsed="false">
      <c r="B51" s="64" t="s">
        <v>177</v>
      </c>
      <c r="C51" s="64"/>
      <c r="D51" s="114" t="n">
        <f aca="false">SUM(D52:D59)</f>
        <v>972348</v>
      </c>
      <c r="E51" s="114" t="n">
        <f aca="false">SUM(E52:E59)</f>
        <v>689774</v>
      </c>
      <c r="F51" s="114" t="n">
        <f aca="false">D51+E51</f>
        <v>1662122</v>
      </c>
      <c r="G51" s="114" t="n">
        <f aca="false">SUM(G52:G59)</f>
        <v>830998</v>
      </c>
      <c r="H51" s="114" t="n">
        <f aca="false">SUM(H52:H59)</f>
        <v>395016</v>
      </c>
      <c r="I51" s="114" t="n">
        <f aca="false">G51+H51</f>
        <v>1226014</v>
      </c>
    </row>
    <row r="52" customFormat="false" ht="15" hidden="false" customHeight="false" outlineLevel="0" collapsed="false">
      <c r="B52" s="68" t="s">
        <v>178</v>
      </c>
      <c r="C52" s="68"/>
      <c r="D52" s="116" t="n">
        <v>0</v>
      </c>
      <c r="E52" s="116" t="n">
        <v>0</v>
      </c>
      <c r="F52" s="116" t="n">
        <f aca="false">D52+E52</f>
        <v>0</v>
      </c>
      <c r="G52" s="116" t="n">
        <v>0</v>
      </c>
      <c r="H52" s="116" t="n">
        <v>0</v>
      </c>
      <c r="I52" s="116" t="n">
        <f aca="false">G52+H52</f>
        <v>0</v>
      </c>
    </row>
    <row r="53" customFormat="false" ht="15" hidden="false" customHeight="false" outlineLevel="0" collapsed="false">
      <c r="B53" s="68" t="s">
        <v>179</v>
      </c>
      <c r="C53" s="68"/>
      <c r="D53" s="116" t="n">
        <v>0</v>
      </c>
      <c r="E53" s="116" t="n">
        <v>0</v>
      </c>
      <c r="F53" s="116" t="n">
        <f aca="false">D53+E53</f>
        <v>0</v>
      </c>
      <c r="G53" s="116" t="n">
        <v>0</v>
      </c>
      <c r="H53" s="116" t="n">
        <v>0</v>
      </c>
      <c r="I53" s="116" t="n">
        <f aca="false">G53+H53</f>
        <v>0</v>
      </c>
    </row>
    <row r="54" customFormat="false" ht="15" hidden="false" customHeight="false" outlineLevel="0" collapsed="false">
      <c r="B54" s="68" t="s">
        <v>180</v>
      </c>
      <c r="C54" s="68"/>
      <c r="D54" s="119" t="n">
        <v>874447</v>
      </c>
      <c r="E54" s="119" t="n">
        <v>181189</v>
      </c>
      <c r="F54" s="115" t="n">
        <f aca="false">D54+E54</f>
        <v>1055636</v>
      </c>
      <c r="G54" s="119" t="n">
        <v>670849</v>
      </c>
      <c r="H54" s="119" t="n">
        <v>99030</v>
      </c>
      <c r="I54" s="115" t="n">
        <f aca="false">G54+H54</f>
        <v>769879</v>
      </c>
    </row>
    <row r="55" customFormat="false" ht="15" hidden="false" customHeight="false" outlineLevel="0" collapsed="false">
      <c r="B55" s="68" t="s">
        <v>181</v>
      </c>
      <c r="C55" s="68"/>
      <c r="D55" s="119" t="n">
        <v>97899</v>
      </c>
      <c r="E55" s="119" t="n">
        <v>82898</v>
      </c>
      <c r="F55" s="115" t="n">
        <f aca="false">D55+E55</f>
        <v>180797</v>
      </c>
      <c r="G55" s="119" t="n">
        <v>160148</v>
      </c>
      <c r="H55" s="119" t="n">
        <v>98491</v>
      </c>
      <c r="I55" s="115" t="n">
        <f aca="false">G55+H55</f>
        <v>258639</v>
      </c>
    </row>
    <row r="56" customFormat="false" ht="15" hidden="false" customHeight="false" outlineLevel="0" collapsed="false">
      <c r="B56" s="68" t="s">
        <v>182</v>
      </c>
      <c r="C56" s="68"/>
      <c r="D56" s="116" t="n">
        <v>0</v>
      </c>
      <c r="E56" s="119" t="n">
        <v>425687</v>
      </c>
      <c r="F56" s="115" t="n">
        <f aca="false">D56+E56</f>
        <v>425687</v>
      </c>
      <c r="G56" s="116" t="n">
        <v>0</v>
      </c>
      <c r="H56" s="119" t="n">
        <v>197495</v>
      </c>
      <c r="I56" s="115" t="n">
        <f aca="false">G56+H56</f>
        <v>197495</v>
      </c>
    </row>
    <row r="57" customFormat="false" ht="15" hidden="false" customHeight="false" outlineLevel="0" collapsed="false">
      <c r="B57" s="68" t="s">
        <v>183</v>
      </c>
      <c r="C57" s="68"/>
      <c r="D57" s="116" t="n">
        <v>0</v>
      </c>
      <c r="E57" s="116" t="n">
        <v>0</v>
      </c>
      <c r="F57" s="116" t="n">
        <f aca="false">D57+E57</f>
        <v>0</v>
      </c>
      <c r="G57" s="116" t="n">
        <v>0</v>
      </c>
      <c r="H57" s="116" t="n">
        <v>0</v>
      </c>
      <c r="I57" s="116" t="n">
        <f aca="false">G57+H57</f>
        <v>0</v>
      </c>
    </row>
    <row r="58" customFormat="false" ht="15" hidden="false" customHeight="false" outlineLevel="0" collapsed="false">
      <c r="B58" s="68" t="s">
        <v>184</v>
      </c>
      <c r="C58" s="68"/>
      <c r="D58" s="119" t="n">
        <v>2</v>
      </c>
      <c r="E58" s="120" t="n">
        <v>0</v>
      </c>
      <c r="F58" s="120" t="n">
        <f aca="false">D58+E58</f>
        <v>2</v>
      </c>
      <c r="G58" s="119" t="n">
        <v>1</v>
      </c>
      <c r="H58" s="120" t="n">
        <v>0</v>
      </c>
      <c r="I58" s="120" t="n">
        <f aca="false">G58+H58</f>
        <v>1</v>
      </c>
    </row>
    <row r="59" customFormat="false" ht="15" hidden="false" customHeight="false" outlineLevel="0" collapsed="false">
      <c r="B59" s="68" t="s">
        <v>185</v>
      </c>
      <c r="C59" s="68"/>
      <c r="D59" s="116" t="n">
        <v>0</v>
      </c>
      <c r="E59" s="116" t="n">
        <v>0</v>
      </c>
      <c r="F59" s="116" t="n">
        <f aca="false">D59+E59</f>
        <v>0</v>
      </c>
      <c r="G59" s="116" t="n">
        <v>0</v>
      </c>
      <c r="H59" s="116" t="n">
        <v>0</v>
      </c>
      <c r="I59" s="116" t="n">
        <f aca="false">G59+H59</f>
        <v>0</v>
      </c>
    </row>
    <row r="60" s="63" customFormat="true" ht="14.25" hidden="false" customHeight="false" outlineLevel="0" collapsed="false">
      <c r="B60" s="64" t="s">
        <v>186</v>
      </c>
      <c r="C60" s="64"/>
      <c r="D60" s="114" t="n">
        <f aca="false">SUM(D61:D67)</f>
        <v>27494514</v>
      </c>
      <c r="E60" s="114" t="n">
        <f aca="false">SUM(E61:E67)</f>
        <v>23535249</v>
      </c>
      <c r="F60" s="114" t="n">
        <f aca="false">D60+E60</f>
        <v>51029763</v>
      </c>
      <c r="G60" s="114" t="n">
        <f aca="false">SUM(G61:G67)</f>
        <v>4562979</v>
      </c>
      <c r="H60" s="114" t="n">
        <f aca="false">SUM(H61:H67)</f>
        <v>617438</v>
      </c>
      <c r="I60" s="114" t="n">
        <f aca="false">G60+H60</f>
        <v>5180417</v>
      </c>
    </row>
    <row r="61" customFormat="false" ht="15" hidden="false" customHeight="false" outlineLevel="0" collapsed="false">
      <c r="B61" s="68" t="s">
        <v>187</v>
      </c>
      <c r="C61" s="68"/>
      <c r="D61" s="120" t="n">
        <v>73665</v>
      </c>
      <c r="E61" s="120" t="n">
        <v>133607</v>
      </c>
      <c r="F61" s="120" t="n">
        <f aca="false">D61+E61</f>
        <v>207272</v>
      </c>
      <c r="G61" s="120" t="n">
        <v>0</v>
      </c>
      <c r="H61" s="116" t="n">
        <v>0</v>
      </c>
      <c r="I61" s="116" t="n">
        <f aca="false">G61+H61</f>
        <v>0</v>
      </c>
    </row>
    <row r="62" customFormat="false" ht="15" hidden="false" customHeight="false" outlineLevel="0" collapsed="false">
      <c r="B62" s="68" t="s">
        <v>188</v>
      </c>
      <c r="C62" s="68"/>
      <c r="D62" s="119" t="n">
        <v>10042156</v>
      </c>
      <c r="E62" s="119" t="n">
        <v>8933883</v>
      </c>
      <c r="F62" s="115" t="n">
        <f aca="false">D62+E62</f>
        <v>18976039</v>
      </c>
      <c r="G62" s="119" t="n">
        <v>251</v>
      </c>
      <c r="H62" s="119" t="n">
        <v>5</v>
      </c>
      <c r="I62" s="115" t="n">
        <f aca="false">G62+H62</f>
        <v>256</v>
      </c>
    </row>
    <row r="63" customFormat="false" ht="15" hidden="false" customHeight="false" outlineLevel="0" collapsed="false">
      <c r="B63" s="68" t="s">
        <v>189</v>
      </c>
      <c r="C63" s="68"/>
      <c r="D63" s="120" t="n">
        <v>224266</v>
      </c>
      <c r="E63" s="120" t="n">
        <v>62545</v>
      </c>
      <c r="F63" s="120" t="n">
        <f aca="false">D63+E63</f>
        <v>286811</v>
      </c>
      <c r="G63" s="120" t="n">
        <v>0</v>
      </c>
      <c r="H63" s="116" t="n">
        <v>0</v>
      </c>
      <c r="I63" s="116" t="n">
        <f aca="false">G63+H63</f>
        <v>0</v>
      </c>
    </row>
    <row r="64" customFormat="false" ht="15" hidden="false" customHeight="false" outlineLevel="0" collapsed="false">
      <c r="B64" s="68" t="s">
        <v>190</v>
      </c>
      <c r="C64" s="68"/>
      <c r="D64" s="116" t="n">
        <v>0</v>
      </c>
      <c r="E64" s="116" t="n">
        <v>0</v>
      </c>
      <c r="F64" s="116" t="n">
        <f aca="false">D64+E64</f>
        <v>0</v>
      </c>
      <c r="G64" s="116" t="n">
        <v>0</v>
      </c>
      <c r="H64" s="116" t="n">
        <v>0</v>
      </c>
      <c r="I64" s="116" t="n">
        <f aca="false">G64+H64</f>
        <v>0</v>
      </c>
    </row>
    <row r="65" customFormat="false" ht="15" hidden="false" customHeight="false" outlineLevel="0" collapsed="false">
      <c r="B65" s="68" t="s">
        <v>191</v>
      </c>
      <c r="C65" s="68"/>
      <c r="D65" s="119" t="n">
        <v>3539641</v>
      </c>
      <c r="E65" s="119" t="n">
        <v>764496</v>
      </c>
      <c r="F65" s="115" t="n">
        <f aca="false">D65+E65</f>
        <v>4304137</v>
      </c>
      <c r="G65" s="119" t="n">
        <v>2739592</v>
      </c>
      <c r="H65" s="119" t="n">
        <v>536588</v>
      </c>
      <c r="I65" s="115" t="n">
        <f aca="false">G65+H65</f>
        <v>3276180</v>
      </c>
    </row>
    <row r="66" customFormat="false" ht="15" hidden="false" customHeight="false" outlineLevel="0" collapsed="false">
      <c r="B66" s="68" t="s">
        <v>192</v>
      </c>
      <c r="C66" s="68"/>
      <c r="D66" s="119" t="n">
        <v>13614786</v>
      </c>
      <c r="E66" s="119" t="n">
        <v>13640718</v>
      </c>
      <c r="F66" s="115" t="n">
        <f aca="false">D66+E66</f>
        <v>27255504</v>
      </c>
      <c r="G66" s="119" t="n">
        <v>1823136</v>
      </c>
      <c r="H66" s="119" t="n">
        <v>80845</v>
      </c>
      <c r="I66" s="115" t="n">
        <f aca="false">G66+H66</f>
        <v>1903981</v>
      </c>
    </row>
    <row r="67" customFormat="false" ht="15" hidden="false" customHeight="false" outlineLevel="0" collapsed="false">
      <c r="B67" s="68" t="s">
        <v>193</v>
      </c>
      <c r="C67" s="68"/>
      <c r="D67" s="116" t="n">
        <v>0</v>
      </c>
      <c r="E67" s="116" t="n">
        <v>0</v>
      </c>
      <c r="F67" s="116" t="n">
        <f aca="false">D67+E67</f>
        <v>0</v>
      </c>
      <c r="G67" s="116" t="n">
        <v>0</v>
      </c>
      <c r="H67" s="116" t="n">
        <v>0</v>
      </c>
      <c r="I67" s="116" t="n">
        <f aca="false">G67+H67</f>
        <v>0</v>
      </c>
    </row>
    <row r="68" customFormat="false" ht="15" hidden="false" customHeight="false" outlineLevel="0" collapsed="false">
      <c r="B68" s="64" t="s">
        <v>194</v>
      </c>
      <c r="C68" s="68"/>
      <c r="D68" s="120" t="n">
        <v>0</v>
      </c>
      <c r="E68" s="120" t="n">
        <v>0</v>
      </c>
      <c r="F68" s="120" t="n">
        <f aca="false">D68+E68</f>
        <v>0</v>
      </c>
      <c r="G68" s="120" t="n">
        <v>0</v>
      </c>
      <c r="H68" s="120" t="n">
        <v>0</v>
      </c>
      <c r="I68" s="120" t="n">
        <f aca="false">G68+H68</f>
        <v>0</v>
      </c>
    </row>
    <row r="69" customFormat="false" ht="15" hidden="false" customHeight="false" outlineLevel="0" collapsed="false">
      <c r="B69" s="68"/>
      <c r="C69" s="68"/>
      <c r="D69" s="7"/>
      <c r="E69" s="7"/>
      <c r="F69" s="115"/>
      <c r="G69" s="7"/>
      <c r="H69" s="7"/>
      <c r="I69" s="115"/>
    </row>
    <row r="70" s="63" customFormat="true" ht="14.25" hidden="false" customHeight="false" outlineLevel="0" collapsed="false">
      <c r="B70" s="121" t="s">
        <v>195</v>
      </c>
      <c r="C70" s="121"/>
      <c r="D70" s="122" t="n">
        <f aca="false">D10+D50</f>
        <v>31843477</v>
      </c>
      <c r="E70" s="122" t="n">
        <f aca="false">E10+E50</f>
        <v>26785783</v>
      </c>
      <c r="F70" s="122" t="n">
        <f aca="false">D70+E70</f>
        <v>58629260</v>
      </c>
      <c r="G70" s="122" t="n">
        <f aca="false">G10+G50</f>
        <v>8051978</v>
      </c>
      <c r="H70" s="122" t="n">
        <f aca="false">H10+H50</f>
        <v>2752249</v>
      </c>
      <c r="I70" s="122" t="n">
        <f aca="false">G70+H70</f>
        <v>10804227</v>
      </c>
    </row>
  </sheetData>
  <mergeCells count="5">
    <mergeCell ref="B2:I4"/>
    <mergeCell ref="D5:F5"/>
    <mergeCell ref="G5:I5"/>
    <mergeCell ref="D7:F7"/>
    <mergeCell ref="G7:I7"/>
  </mergeCells>
  <printOptions headings="false" gridLines="false" gridLinesSet="true" horizontalCentered="true" verticalCentered="tru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68.28"/>
    <col collapsed="false" customWidth="true" hidden="false" outlineLevel="0" max="3" min="3" style="123" width="8.14"/>
    <col collapsed="false" customWidth="true" hidden="false" outlineLevel="0" max="5" min="4" style="123" width="23.99"/>
    <col collapsed="false" customWidth="true" hidden="false" outlineLevel="0" max="6" min="6" style="124" width="1.41"/>
    <col collapsed="false" customWidth="true" hidden="false" outlineLevel="0" max="8" min="7" style="123" width="23.99"/>
    <col collapsed="false" customWidth="false" hidden="false" outlineLevel="0" max="9" min="9" style="123" width="9.14"/>
    <col collapsed="false" customWidth="true" hidden="false" outlineLevel="0" max="10" min="10" style="123" width="14.99"/>
    <col collapsed="false" customWidth="true" hidden="false" outlineLevel="0" max="11" min="11" style="123" width="19.85"/>
    <col collapsed="false" customWidth="true" hidden="false" outlineLevel="0" max="12" min="12" style="123" width="14.41"/>
    <col collapsed="false" customWidth="true" hidden="false" outlineLevel="0" max="13" min="13" style="123" width="10.28"/>
    <col collapsed="false" customWidth="true" hidden="false" outlineLevel="0" max="14" min="14" style="123" width="15.7"/>
    <col collapsed="false" customWidth="true" hidden="false" outlineLevel="0" max="15" min="15" style="123" width="33.41"/>
    <col collapsed="false" customWidth="false" hidden="false" outlineLevel="0" max="257" min="16" style="123" width="9.14"/>
  </cols>
  <sheetData>
    <row r="1" customFormat="false" ht="15" hidden="false" customHeight="false" outlineLevel="0" collapsed="false">
      <c r="F1" s="123"/>
    </row>
    <row r="2" customFormat="false" ht="15" hidden="false" customHeight="false" outlineLevel="0" collapsed="false">
      <c r="F2" s="123"/>
    </row>
    <row r="3" customFormat="false" ht="14.25" hidden="false" customHeight="true" outlineLevel="0" collapsed="false">
      <c r="B3" s="125" t="s">
        <v>196</v>
      </c>
      <c r="C3" s="125"/>
      <c r="D3" s="125"/>
      <c r="E3" s="125"/>
      <c r="F3" s="125"/>
      <c r="G3" s="125"/>
      <c r="H3" s="125"/>
    </row>
    <row r="4" customFormat="false" ht="15" hidden="false" customHeight="true" outlineLevel="0" collapsed="false">
      <c r="B4" s="125"/>
      <c r="C4" s="125"/>
      <c r="D4" s="125"/>
      <c r="E4" s="125"/>
      <c r="F4" s="125"/>
      <c r="G4" s="125"/>
      <c r="H4" s="125"/>
    </row>
    <row r="5" customFormat="false" ht="18" hidden="false" customHeight="true" outlineLevel="0" collapsed="false">
      <c r="B5" s="125"/>
      <c r="C5" s="125"/>
      <c r="D5" s="125"/>
      <c r="E5" s="125"/>
      <c r="F5" s="125"/>
      <c r="G5" s="125"/>
      <c r="H5" s="125"/>
    </row>
    <row r="6" customFormat="false" ht="15" hidden="false" customHeight="false" outlineLevel="0" collapsed="false">
      <c r="B6" s="5"/>
      <c r="C6" s="7"/>
      <c r="D6" s="126" t="s">
        <v>1</v>
      </c>
      <c r="E6" s="126" t="s">
        <v>1</v>
      </c>
      <c r="F6" s="126"/>
      <c r="G6" s="126" t="s">
        <v>1</v>
      </c>
      <c r="H6" s="126" t="s">
        <v>1</v>
      </c>
    </row>
    <row r="7" customFormat="false" ht="15" hidden="false" customHeight="true" outlineLevel="0" collapsed="false">
      <c r="B7" s="127"/>
      <c r="C7" s="128"/>
      <c r="D7" s="129" t="s">
        <v>197</v>
      </c>
      <c r="E7" s="129" t="s">
        <v>198</v>
      </c>
      <c r="F7" s="129"/>
      <c r="G7" s="129" t="s">
        <v>197</v>
      </c>
      <c r="H7" s="129" t="s">
        <v>198</v>
      </c>
    </row>
    <row r="8" customFormat="false" ht="27.75" hidden="false" customHeight="true" outlineLevel="0" collapsed="false">
      <c r="B8" s="127" t="s">
        <v>199</v>
      </c>
      <c r="C8" s="128" t="s">
        <v>7</v>
      </c>
      <c r="D8" s="130" t="s">
        <v>4</v>
      </c>
      <c r="E8" s="130" t="s">
        <v>4</v>
      </c>
      <c r="F8" s="130"/>
      <c r="G8" s="130" t="s">
        <v>4</v>
      </c>
      <c r="H8" s="130" t="s">
        <v>4</v>
      </c>
    </row>
    <row r="9" customFormat="false" ht="15" hidden="false" customHeight="false" outlineLevel="0" collapsed="false">
      <c r="B9" s="131"/>
      <c r="C9" s="132"/>
      <c r="D9" s="133" t="s">
        <v>200</v>
      </c>
      <c r="E9" s="133" t="s">
        <v>201</v>
      </c>
      <c r="F9" s="133"/>
      <c r="G9" s="133" t="s">
        <v>202</v>
      </c>
      <c r="H9" s="133" t="s">
        <v>203</v>
      </c>
      <c r="J9" s="134"/>
      <c r="K9" s="135"/>
    </row>
    <row r="10" customFormat="false" ht="15" hidden="false" customHeight="false" outlineLevel="0" collapsed="false">
      <c r="B10" s="136" t="s">
        <v>204</v>
      </c>
      <c r="C10" s="22" t="s">
        <v>205</v>
      </c>
      <c r="D10" s="30" t="n">
        <f aca="false">D11+D19+D20+D24+D25+D29+D30</f>
        <v>199491</v>
      </c>
      <c r="E10" s="23" t="n">
        <f aca="false">E11+E19+E20+E24+E25+E29+E30</f>
        <v>140908</v>
      </c>
      <c r="F10" s="23"/>
      <c r="G10" s="30" t="n">
        <f aca="false">G11+G19+G20+G24+G25+G29+G30</f>
        <v>105438</v>
      </c>
      <c r="H10" s="23" t="n">
        <f aca="false">H11+H19+H20+H24+H25+H29+H30</f>
        <v>73368</v>
      </c>
      <c r="J10" s="27"/>
      <c r="K10" s="137"/>
      <c r="L10" s="138"/>
      <c r="M10" s="138"/>
      <c r="N10" s="27"/>
      <c r="O10" s="138"/>
    </row>
    <row r="11" customFormat="false" ht="15" hidden="false" customHeight="false" outlineLevel="0" collapsed="false">
      <c r="B11" s="32" t="s">
        <v>206</v>
      </c>
      <c r="C11" s="13"/>
      <c r="D11" s="26" t="n">
        <f aca="false">D12+D15+D18</f>
        <v>166569</v>
      </c>
      <c r="E11" s="26" t="n">
        <f aca="false">E12+E15+E18</f>
        <v>125328</v>
      </c>
      <c r="F11" s="26"/>
      <c r="G11" s="26" t="n">
        <f aca="false">G12+G15+G18</f>
        <v>85048</v>
      </c>
      <c r="H11" s="26" t="n">
        <f aca="false">H12+H15+H18</f>
        <v>64182</v>
      </c>
      <c r="J11" s="27"/>
      <c r="K11" s="137"/>
      <c r="L11" s="138"/>
      <c r="M11" s="138"/>
      <c r="N11" s="27"/>
      <c r="O11" s="138"/>
    </row>
    <row r="12" customFormat="false" ht="15" hidden="false" customHeight="false" outlineLevel="0" collapsed="false">
      <c r="B12" s="32" t="s">
        <v>207</v>
      </c>
      <c r="C12" s="13"/>
      <c r="D12" s="26" t="n">
        <f aca="false">SUM(D13:D14)</f>
        <v>151918</v>
      </c>
      <c r="E12" s="26" t="n">
        <f aca="false">SUM(E13:E14)</f>
        <v>103925</v>
      </c>
      <c r="F12" s="26"/>
      <c r="G12" s="26" t="n">
        <f aca="false">SUM(G13:G14)</f>
        <v>79954</v>
      </c>
      <c r="H12" s="26" t="n">
        <f aca="false">SUM(H13:H14)</f>
        <v>51670</v>
      </c>
      <c r="J12" s="27"/>
      <c r="K12" s="137"/>
      <c r="L12" s="138"/>
      <c r="M12" s="138"/>
      <c r="N12" s="27"/>
      <c r="O12" s="138"/>
    </row>
    <row r="13" customFormat="false" ht="15" hidden="false" customHeight="false" outlineLevel="0" collapsed="false">
      <c r="B13" s="32" t="s">
        <v>208</v>
      </c>
      <c r="C13" s="13"/>
      <c r="D13" s="119" t="n">
        <v>109698</v>
      </c>
      <c r="E13" s="26" t="n">
        <v>88199</v>
      </c>
      <c r="F13" s="26"/>
      <c r="G13" s="119" t="n">
        <v>54934</v>
      </c>
      <c r="H13" s="26" t="n">
        <v>43401</v>
      </c>
      <c r="J13" s="27"/>
      <c r="K13" s="137"/>
      <c r="L13" s="138"/>
      <c r="M13" s="138"/>
      <c r="N13" s="27"/>
      <c r="O13" s="138"/>
    </row>
    <row r="14" customFormat="false" ht="15" hidden="false" customHeight="false" outlineLevel="0" collapsed="false">
      <c r="B14" s="32" t="s">
        <v>209</v>
      </c>
      <c r="C14" s="13"/>
      <c r="D14" s="119" t="n">
        <v>42220</v>
      </c>
      <c r="E14" s="26" t="n">
        <v>15726</v>
      </c>
      <c r="F14" s="26"/>
      <c r="G14" s="119" t="n">
        <v>25020</v>
      </c>
      <c r="H14" s="26" t="n">
        <v>8269</v>
      </c>
      <c r="J14" s="27"/>
      <c r="K14" s="137"/>
      <c r="L14" s="138"/>
      <c r="M14" s="138"/>
      <c r="N14" s="27"/>
      <c r="O14" s="138"/>
    </row>
    <row r="15" customFormat="false" ht="15" hidden="false" customHeight="false" outlineLevel="0" collapsed="false">
      <c r="B15" s="32" t="s">
        <v>210</v>
      </c>
      <c r="C15" s="13"/>
      <c r="D15" s="26" t="n">
        <f aca="false">SUM(D16:D17)</f>
        <v>5472</v>
      </c>
      <c r="E15" s="26" t="n">
        <f aca="false">SUM(E16:E17)</f>
        <v>20015</v>
      </c>
      <c r="F15" s="26"/>
      <c r="G15" s="26" t="n">
        <f aca="false">SUM(G16:G17)</f>
        <v>2974</v>
      </c>
      <c r="H15" s="26" t="n">
        <f aca="false">SUM(H16:H17)</f>
        <v>11368</v>
      </c>
      <c r="J15" s="27"/>
      <c r="K15" s="137"/>
      <c r="L15" s="138"/>
      <c r="M15" s="138"/>
      <c r="N15" s="27"/>
      <c r="O15" s="138"/>
    </row>
    <row r="16" customFormat="false" ht="15" hidden="false" customHeight="false" outlineLevel="0" collapsed="false">
      <c r="B16" s="32" t="s">
        <v>211</v>
      </c>
      <c r="C16" s="13"/>
      <c r="D16" s="119" t="n">
        <v>4709</v>
      </c>
      <c r="E16" s="26" t="n">
        <v>17815</v>
      </c>
      <c r="F16" s="26"/>
      <c r="G16" s="119" t="n">
        <v>2244</v>
      </c>
      <c r="H16" s="26" t="n">
        <v>9900</v>
      </c>
      <c r="J16" s="27"/>
      <c r="K16" s="137"/>
      <c r="L16" s="138"/>
      <c r="M16" s="138"/>
      <c r="N16" s="27"/>
      <c r="O16" s="138"/>
    </row>
    <row r="17" customFormat="false" ht="15" hidden="false" customHeight="false" outlineLevel="0" collapsed="false">
      <c r="B17" s="32" t="s">
        <v>212</v>
      </c>
      <c r="C17" s="13"/>
      <c r="D17" s="119" t="n">
        <v>763</v>
      </c>
      <c r="E17" s="26" t="n">
        <v>2200</v>
      </c>
      <c r="F17" s="26"/>
      <c r="G17" s="119" t="n">
        <v>730</v>
      </c>
      <c r="H17" s="26" t="n">
        <v>1468</v>
      </c>
      <c r="J17" s="27"/>
      <c r="K17" s="137"/>
      <c r="L17" s="138"/>
      <c r="M17" s="138"/>
      <c r="N17" s="27"/>
      <c r="O17" s="138"/>
    </row>
    <row r="18" customFormat="false" ht="15" hidden="false" customHeight="false" outlineLevel="0" collapsed="false">
      <c r="B18" s="32" t="s">
        <v>213</v>
      </c>
      <c r="C18" s="13"/>
      <c r="D18" s="119" t="n">
        <v>9179</v>
      </c>
      <c r="E18" s="26" t="n">
        <v>1388</v>
      </c>
      <c r="F18" s="26"/>
      <c r="G18" s="119" t="n">
        <v>2120</v>
      </c>
      <c r="H18" s="26" t="n">
        <v>1144</v>
      </c>
      <c r="J18" s="27"/>
      <c r="K18" s="137"/>
      <c r="L18" s="138"/>
      <c r="M18" s="138"/>
      <c r="N18" s="27"/>
      <c r="O18" s="138"/>
    </row>
    <row r="19" customFormat="false" ht="15" hidden="false" customHeight="false" outlineLevel="0" collapsed="false">
      <c r="B19" s="32" t="s">
        <v>214</v>
      </c>
      <c r="C19" s="13"/>
      <c r="D19" s="119" t="n">
        <f aca="false">7919-2446</f>
        <v>5473</v>
      </c>
      <c r="E19" s="26" t="n">
        <v>3510</v>
      </c>
      <c r="F19" s="26"/>
      <c r="G19" s="119" t="n">
        <v>2981</v>
      </c>
      <c r="H19" s="26" t="n">
        <v>1761</v>
      </c>
      <c r="J19" s="27"/>
      <c r="K19" s="137"/>
      <c r="L19" s="138"/>
      <c r="M19" s="138"/>
      <c r="N19" s="27"/>
      <c r="O19" s="138"/>
    </row>
    <row r="20" customFormat="false" ht="15" hidden="false" customHeight="false" outlineLevel="0" collapsed="false">
      <c r="B20" s="32" t="s">
        <v>215</v>
      </c>
      <c r="C20" s="13"/>
      <c r="D20" s="26" t="n">
        <f aca="false">SUM(D21:D23)</f>
        <v>9976</v>
      </c>
      <c r="E20" s="26" t="n">
        <f aca="false">SUM(E21:E23)</f>
        <v>3450</v>
      </c>
      <c r="F20" s="26"/>
      <c r="G20" s="26" t="n">
        <f aca="false">SUM(G21:G23)</f>
        <v>7951</v>
      </c>
      <c r="H20" s="26" t="n">
        <f aca="false">SUM(H21:H23)</f>
        <v>2706</v>
      </c>
      <c r="J20" s="27"/>
      <c r="K20" s="137"/>
      <c r="L20" s="138"/>
      <c r="M20" s="138"/>
      <c r="N20" s="27"/>
      <c r="O20" s="138"/>
    </row>
    <row r="21" customFormat="false" ht="15" hidden="false" customHeight="false" outlineLevel="0" collapsed="false">
      <c r="B21" s="32" t="s">
        <v>216</v>
      </c>
      <c r="C21" s="13"/>
      <c r="D21" s="26" t="n">
        <v>0</v>
      </c>
      <c r="E21" s="26" t="n">
        <v>0</v>
      </c>
      <c r="F21" s="26"/>
      <c r="G21" s="26" t="n">
        <v>0</v>
      </c>
      <c r="H21" s="26" t="n">
        <v>0</v>
      </c>
      <c r="J21" s="27"/>
      <c r="K21" s="137"/>
      <c r="L21" s="138"/>
      <c r="M21" s="138"/>
      <c r="N21" s="27"/>
      <c r="O21" s="138"/>
    </row>
    <row r="22" customFormat="false" ht="15" hidden="false" customHeight="false" outlineLevel="0" collapsed="false">
      <c r="B22" s="32" t="s">
        <v>217</v>
      </c>
      <c r="C22" s="13"/>
      <c r="D22" s="26" t="n">
        <v>0</v>
      </c>
      <c r="E22" s="26" t="n">
        <v>0</v>
      </c>
      <c r="F22" s="26"/>
      <c r="G22" s="26" t="n">
        <v>0</v>
      </c>
      <c r="H22" s="26" t="n">
        <v>0</v>
      </c>
      <c r="J22" s="27"/>
      <c r="K22" s="137"/>
      <c r="L22" s="138"/>
      <c r="M22" s="138"/>
      <c r="N22" s="27"/>
      <c r="O22" s="138"/>
    </row>
    <row r="23" customFormat="false" ht="15" hidden="false" customHeight="false" outlineLevel="0" collapsed="false">
      <c r="B23" s="32" t="s">
        <v>218</v>
      </c>
      <c r="C23" s="13"/>
      <c r="D23" s="119" t="n">
        <v>9976</v>
      </c>
      <c r="E23" s="26" t="n">
        <v>3450</v>
      </c>
      <c r="F23" s="26"/>
      <c r="G23" s="119" t="n">
        <v>7951</v>
      </c>
      <c r="H23" s="26" t="n">
        <v>2706</v>
      </c>
      <c r="J23" s="27"/>
      <c r="K23" s="137"/>
      <c r="L23" s="138"/>
      <c r="M23" s="138"/>
      <c r="N23" s="27"/>
      <c r="O23" s="138"/>
    </row>
    <row r="24" customFormat="false" ht="15" hidden="false" customHeight="false" outlineLevel="0" collapsed="false">
      <c r="B24" s="32" t="s">
        <v>219</v>
      </c>
      <c r="C24" s="13"/>
      <c r="D24" s="26" t="n">
        <v>0</v>
      </c>
      <c r="E24" s="26" t="n">
        <v>0</v>
      </c>
      <c r="F24" s="26"/>
      <c r="G24" s="26" t="n">
        <v>0</v>
      </c>
      <c r="H24" s="26" t="n">
        <v>0</v>
      </c>
      <c r="J24" s="27"/>
      <c r="K24" s="137"/>
      <c r="L24" s="138"/>
      <c r="M24" s="138"/>
      <c r="N24" s="27"/>
      <c r="O24" s="138"/>
    </row>
    <row r="25" customFormat="false" ht="15" hidden="false" customHeight="false" outlineLevel="0" collapsed="false">
      <c r="B25" s="32" t="s">
        <v>220</v>
      </c>
      <c r="C25" s="13"/>
      <c r="D25" s="26" t="n">
        <f aca="false">SUM(D26:D28)</f>
        <v>0</v>
      </c>
      <c r="E25" s="26" t="n">
        <f aca="false">SUM(E26:E28)</f>
        <v>0</v>
      </c>
      <c r="F25" s="26"/>
      <c r="G25" s="26" t="n">
        <f aca="false">SUM(G26:G28)</f>
        <v>0</v>
      </c>
      <c r="H25" s="26" t="n">
        <f aca="false">SUM(H26:H28)</f>
        <v>0</v>
      </c>
      <c r="J25" s="27"/>
      <c r="K25" s="137"/>
      <c r="L25" s="138"/>
      <c r="M25" s="138"/>
      <c r="N25" s="27"/>
      <c r="O25" s="138"/>
    </row>
    <row r="26" customFormat="false" ht="15" hidden="false" customHeight="false" outlineLevel="0" collapsed="false">
      <c r="B26" s="32" t="s">
        <v>221</v>
      </c>
      <c r="C26" s="13"/>
      <c r="D26" s="26" t="n">
        <v>0</v>
      </c>
      <c r="E26" s="26" t="n">
        <v>0</v>
      </c>
      <c r="F26" s="26"/>
      <c r="G26" s="26" t="n">
        <v>0</v>
      </c>
      <c r="H26" s="26" t="n">
        <v>0</v>
      </c>
      <c r="J26" s="27"/>
      <c r="K26" s="137"/>
      <c r="L26" s="138"/>
      <c r="M26" s="138"/>
      <c r="N26" s="27"/>
      <c r="O26" s="138"/>
    </row>
    <row r="27" customFormat="false" ht="15" hidden="false" customHeight="false" outlineLevel="0" collapsed="false">
      <c r="B27" s="32" t="s">
        <v>222</v>
      </c>
      <c r="C27" s="13"/>
      <c r="D27" s="26" t="n">
        <v>0</v>
      </c>
      <c r="E27" s="26" t="n">
        <v>0</v>
      </c>
      <c r="F27" s="26"/>
      <c r="G27" s="26" t="n">
        <v>0</v>
      </c>
      <c r="H27" s="26" t="n">
        <v>0</v>
      </c>
      <c r="J27" s="27"/>
      <c r="K27" s="137"/>
      <c r="L27" s="138"/>
      <c r="M27" s="138"/>
      <c r="N27" s="27"/>
      <c r="O27" s="138"/>
    </row>
    <row r="28" customFormat="false" ht="15" hidden="false" customHeight="false" outlineLevel="0" collapsed="false">
      <c r="B28" s="32" t="s">
        <v>223</v>
      </c>
      <c r="C28" s="13"/>
      <c r="D28" s="26" t="n">
        <v>0</v>
      </c>
      <c r="E28" s="26" t="n">
        <v>0</v>
      </c>
      <c r="F28" s="26"/>
      <c r="G28" s="26" t="n">
        <v>0</v>
      </c>
      <c r="H28" s="26" t="n">
        <v>0</v>
      </c>
      <c r="J28" s="27"/>
      <c r="K28" s="137"/>
      <c r="L28" s="138"/>
      <c r="M28" s="138"/>
      <c r="N28" s="27"/>
      <c r="O28" s="138"/>
    </row>
    <row r="29" customFormat="false" ht="15" hidden="false" customHeight="false" outlineLevel="0" collapsed="false">
      <c r="B29" s="32" t="s">
        <v>224</v>
      </c>
      <c r="C29" s="13"/>
      <c r="D29" s="119" t="n">
        <v>17473</v>
      </c>
      <c r="E29" s="26" t="n">
        <v>8620</v>
      </c>
      <c r="F29" s="26"/>
      <c r="G29" s="119" t="n">
        <v>9458</v>
      </c>
      <c r="H29" s="26" t="n">
        <v>4719</v>
      </c>
      <c r="J29" s="27"/>
      <c r="K29" s="137"/>
      <c r="L29" s="138"/>
      <c r="M29" s="138"/>
      <c r="N29" s="27"/>
      <c r="O29" s="138"/>
    </row>
    <row r="30" customFormat="false" ht="15" hidden="false" customHeight="false" outlineLevel="0" collapsed="false">
      <c r="B30" s="32" t="s">
        <v>225</v>
      </c>
      <c r="C30" s="13"/>
      <c r="D30" s="26" t="n">
        <v>0</v>
      </c>
      <c r="E30" s="26" t="n">
        <v>0</v>
      </c>
      <c r="F30" s="26"/>
      <c r="G30" s="26" t="n">
        <v>0</v>
      </c>
      <c r="H30" s="26" t="n">
        <v>0</v>
      </c>
      <c r="J30" s="27"/>
      <c r="K30" s="137"/>
      <c r="L30" s="138"/>
      <c r="M30" s="138"/>
      <c r="N30" s="27"/>
      <c r="O30" s="138"/>
    </row>
    <row r="31" customFormat="false" ht="15" hidden="false" customHeight="false" outlineLevel="0" collapsed="false">
      <c r="B31" s="28" t="s">
        <v>226</v>
      </c>
      <c r="C31" s="13" t="s">
        <v>227</v>
      </c>
      <c r="D31" s="30" t="n">
        <f aca="false">D32+D46+D47+D53+D54</f>
        <v>-86380</v>
      </c>
      <c r="E31" s="30" t="n">
        <f aca="false">E32+E46+E47+E53+E54</f>
        <v>-75469</v>
      </c>
      <c r="F31" s="30"/>
      <c r="G31" s="30" t="n">
        <f aca="false">G32+G46+G47+G53+G54</f>
        <v>-46464</v>
      </c>
      <c r="H31" s="30" t="n">
        <f aca="false">H32+H46+H47+H53+H54</f>
        <v>-39015</v>
      </c>
      <c r="J31" s="27"/>
      <c r="K31" s="137"/>
      <c r="L31" s="138"/>
      <c r="M31" s="138"/>
      <c r="N31" s="27"/>
      <c r="O31" s="138"/>
    </row>
    <row r="32" customFormat="false" ht="15" hidden="false" customHeight="false" outlineLevel="0" collapsed="false">
      <c r="B32" s="7" t="s">
        <v>228</v>
      </c>
      <c r="C32" s="13"/>
      <c r="D32" s="26" t="n">
        <f aca="false">D33+D39+D45</f>
        <v>-85324</v>
      </c>
      <c r="E32" s="26" t="n">
        <f aca="false">E33+E39+E45</f>
        <v>-75325</v>
      </c>
      <c r="F32" s="26"/>
      <c r="G32" s="26" t="n">
        <f aca="false">G33+G39+G45</f>
        <v>-45730</v>
      </c>
      <c r="H32" s="26" t="n">
        <f aca="false">H33+H39+H45</f>
        <v>-38871</v>
      </c>
      <c r="J32" s="27"/>
      <c r="K32" s="137"/>
      <c r="L32" s="138"/>
      <c r="M32" s="138"/>
      <c r="N32" s="27"/>
      <c r="O32" s="138"/>
    </row>
    <row r="33" customFormat="false" ht="15" hidden="false" customHeight="false" outlineLevel="0" collapsed="false">
      <c r="B33" s="7" t="s">
        <v>229</v>
      </c>
      <c r="C33" s="13"/>
      <c r="D33" s="26" t="n">
        <f aca="false">SUM(D34:D38)</f>
        <v>-70865</v>
      </c>
      <c r="E33" s="26" t="n">
        <f aca="false">SUM(E34:E38)</f>
        <v>-59455</v>
      </c>
      <c r="F33" s="26"/>
      <c r="G33" s="26" t="n">
        <f aca="false">SUM(G34:G38)</f>
        <v>-38144</v>
      </c>
      <c r="H33" s="26" t="n">
        <f aca="false">SUM(H34:H38)</f>
        <v>-30307</v>
      </c>
      <c r="J33" s="27"/>
      <c r="K33" s="137"/>
      <c r="L33" s="138"/>
      <c r="M33" s="138"/>
      <c r="N33" s="27"/>
      <c r="O33" s="138"/>
    </row>
    <row r="34" customFormat="false" ht="15" hidden="false" customHeight="false" outlineLevel="0" collapsed="false">
      <c r="B34" s="7" t="s">
        <v>230</v>
      </c>
      <c r="C34" s="13"/>
      <c r="D34" s="26" t="n">
        <v>0</v>
      </c>
      <c r="E34" s="26" t="n">
        <v>0</v>
      </c>
      <c r="F34" s="26"/>
      <c r="G34" s="26" t="n">
        <v>0</v>
      </c>
      <c r="H34" s="26" t="n">
        <v>0</v>
      </c>
      <c r="J34" s="27"/>
      <c r="K34" s="137"/>
      <c r="L34" s="138"/>
      <c r="M34" s="138"/>
      <c r="N34" s="27"/>
      <c r="O34" s="138"/>
    </row>
    <row r="35" customFormat="false" ht="15" hidden="false" customHeight="false" outlineLevel="0" collapsed="false">
      <c r="B35" s="7" t="s">
        <v>231</v>
      </c>
      <c r="C35" s="13"/>
      <c r="D35" s="119" t="n">
        <v>-60735</v>
      </c>
      <c r="E35" s="119" t="n">
        <v>-42425</v>
      </c>
      <c r="F35" s="119"/>
      <c r="G35" s="119" t="n">
        <v>-32275</v>
      </c>
      <c r="H35" s="119" t="n">
        <v>-21394</v>
      </c>
      <c r="J35" s="27"/>
      <c r="K35" s="137"/>
      <c r="L35" s="138"/>
      <c r="M35" s="138"/>
      <c r="N35" s="27"/>
      <c r="O35" s="138"/>
    </row>
    <row r="36" customFormat="false" ht="15" hidden="false" customHeight="false" outlineLevel="0" collapsed="false">
      <c r="B36" s="7" t="s">
        <v>232</v>
      </c>
      <c r="C36" s="13"/>
      <c r="D36" s="119" t="n">
        <v>-17</v>
      </c>
      <c r="E36" s="119" t="n">
        <v>-4164</v>
      </c>
      <c r="F36" s="119"/>
      <c r="G36" s="119" t="n">
        <v>0</v>
      </c>
      <c r="H36" s="119" t="n">
        <v>-767</v>
      </c>
      <c r="J36" s="27"/>
      <c r="K36" s="137"/>
      <c r="L36" s="138"/>
      <c r="M36" s="138"/>
      <c r="N36" s="27"/>
      <c r="O36" s="138"/>
    </row>
    <row r="37" customFormat="false" ht="15" hidden="false" customHeight="false" outlineLevel="0" collapsed="false">
      <c r="B37" s="7" t="s">
        <v>233</v>
      </c>
      <c r="C37" s="13"/>
      <c r="D37" s="119" t="n">
        <v>-9788</v>
      </c>
      <c r="E37" s="119" t="n">
        <v>-12369</v>
      </c>
      <c r="F37" s="119"/>
      <c r="G37" s="119" t="n">
        <v>-5869</v>
      </c>
      <c r="H37" s="119" t="n">
        <v>-7913</v>
      </c>
      <c r="J37" s="27"/>
      <c r="K37" s="137"/>
      <c r="L37" s="138"/>
      <c r="M37" s="138"/>
      <c r="N37" s="27"/>
      <c r="O37" s="138"/>
    </row>
    <row r="38" customFormat="false" ht="15" hidden="false" customHeight="false" outlineLevel="0" collapsed="false">
      <c r="B38" s="7" t="s">
        <v>234</v>
      </c>
      <c r="C38" s="13"/>
      <c r="D38" s="119" t="n">
        <v>-325</v>
      </c>
      <c r="E38" s="119" t="n">
        <v>-497</v>
      </c>
      <c r="F38" s="119"/>
      <c r="G38" s="119" t="n">
        <v>0</v>
      </c>
      <c r="H38" s="119" t="n">
        <v>-233</v>
      </c>
      <c r="J38" s="27"/>
      <c r="K38" s="137"/>
      <c r="L38" s="138"/>
      <c r="M38" s="138"/>
      <c r="N38" s="27"/>
      <c r="O38" s="138"/>
    </row>
    <row r="39" customFormat="false" ht="15" hidden="false" customHeight="false" outlineLevel="0" collapsed="false">
      <c r="B39" s="7" t="s">
        <v>235</v>
      </c>
      <c r="C39" s="13"/>
      <c r="D39" s="26" t="n">
        <f aca="false">SUM(D40:D44)</f>
        <v>-14459</v>
      </c>
      <c r="E39" s="26" t="n">
        <f aca="false">SUM(E40:E44)</f>
        <v>-15870</v>
      </c>
      <c r="F39" s="26"/>
      <c r="G39" s="26" t="n">
        <f aca="false">SUM(G40:G44)</f>
        <v>-7586</v>
      </c>
      <c r="H39" s="26" t="n">
        <f aca="false">SUM(H40:H44)</f>
        <v>-8564</v>
      </c>
      <c r="J39" s="27"/>
      <c r="K39" s="137"/>
      <c r="L39" s="138"/>
      <c r="M39" s="138"/>
      <c r="N39" s="27"/>
      <c r="O39" s="138"/>
    </row>
    <row r="40" customFormat="false" ht="15" hidden="false" customHeight="false" outlineLevel="0" collapsed="false">
      <c r="B40" s="7" t="s">
        <v>236</v>
      </c>
      <c r="C40" s="13"/>
      <c r="D40" s="119" t="n">
        <v>0</v>
      </c>
      <c r="E40" s="119" t="n">
        <v>0</v>
      </c>
      <c r="F40" s="119"/>
      <c r="G40" s="119" t="n">
        <v>0</v>
      </c>
      <c r="H40" s="119" t="n">
        <v>0</v>
      </c>
      <c r="J40" s="27"/>
      <c r="K40" s="137"/>
      <c r="L40" s="138"/>
      <c r="M40" s="138"/>
      <c r="N40" s="27"/>
      <c r="O40" s="138"/>
    </row>
    <row r="41" customFormat="false" ht="15" hidden="false" customHeight="false" outlineLevel="0" collapsed="false">
      <c r="B41" s="7" t="s">
        <v>237</v>
      </c>
      <c r="C41" s="13"/>
      <c r="D41" s="119" t="n">
        <v>-11533</v>
      </c>
      <c r="E41" s="119" t="n">
        <v>-12200</v>
      </c>
      <c r="F41" s="119"/>
      <c r="G41" s="119" t="n">
        <v>-5791</v>
      </c>
      <c r="H41" s="119" t="n">
        <v>-6269</v>
      </c>
      <c r="J41" s="27"/>
      <c r="K41" s="137"/>
      <c r="L41" s="138"/>
      <c r="M41" s="138"/>
      <c r="N41" s="27"/>
      <c r="O41" s="138"/>
    </row>
    <row r="42" customFormat="false" ht="15" hidden="false" customHeight="false" outlineLevel="0" collapsed="false">
      <c r="B42" s="7" t="s">
        <v>238</v>
      </c>
      <c r="C42" s="13"/>
      <c r="D42" s="119" t="n">
        <v>0</v>
      </c>
      <c r="E42" s="119" t="n">
        <v>-547</v>
      </c>
      <c r="F42" s="119"/>
      <c r="G42" s="119" t="n">
        <v>0</v>
      </c>
      <c r="H42" s="119" t="n">
        <v>-183</v>
      </c>
      <c r="J42" s="27"/>
      <c r="K42" s="137"/>
      <c r="L42" s="138"/>
      <c r="M42" s="138"/>
      <c r="N42" s="27"/>
      <c r="O42" s="138"/>
    </row>
    <row r="43" customFormat="false" ht="15" hidden="false" customHeight="false" outlineLevel="0" collapsed="false">
      <c r="B43" s="7" t="s">
        <v>239</v>
      </c>
      <c r="C43" s="13"/>
      <c r="D43" s="119" t="n">
        <v>-2905</v>
      </c>
      <c r="E43" s="119" t="n">
        <v>-3076</v>
      </c>
      <c r="F43" s="119"/>
      <c r="G43" s="119" t="n">
        <v>-1795</v>
      </c>
      <c r="H43" s="119" t="n">
        <v>-2092</v>
      </c>
      <c r="J43" s="27"/>
      <c r="K43" s="137"/>
      <c r="L43" s="138"/>
      <c r="M43" s="138"/>
      <c r="N43" s="27"/>
      <c r="O43" s="138"/>
    </row>
    <row r="44" customFormat="false" ht="15" hidden="false" customHeight="false" outlineLevel="0" collapsed="false">
      <c r="B44" s="7" t="s">
        <v>240</v>
      </c>
      <c r="C44" s="13"/>
      <c r="D44" s="119" t="n">
        <v>-21</v>
      </c>
      <c r="E44" s="119" t="n">
        <v>-47</v>
      </c>
      <c r="F44" s="119"/>
      <c r="G44" s="119" t="n">
        <v>0</v>
      </c>
      <c r="H44" s="119" t="n">
        <v>-20</v>
      </c>
      <c r="J44" s="27"/>
      <c r="K44" s="137"/>
      <c r="L44" s="138"/>
      <c r="M44" s="138"/>
      <c r="N44" s="27"/>
      <c r="O44" s="138"/>
    </row>
    <row r="45" customFormat="false" ht="15" hidden="false" customHeight="false" outlineLevel="0" collapsed="false">
      <c r="B45" s="7" t="s">
        <v>241</v>
      </c>
      <c r="C45" s="13"/>
      <c r="D45" s="119" t="n">
        <v>0</v>
      </c>
      <c r="E45" s="26" t="n">
        <v>0</v>
      </c>
      <c r="F45" s="26"/>
      <c r="G45" s="119" t="n">
        <v>0</v>
      </c>
      <c r="H45" s="26" t="n">
        <v>0</v>
      </c>
      <c r="J45" s="27"/>
      <c r="K45" s="137"/>
      <c r="L45" s="138"/>
      <c r="M45" s="138"/>
      <c r="N45" s="27"/>
      <c r="O45" s="138"/>
    </row>
    <row r="46" customFormat="false" ht="15" hidden="false" customHeight="false" outlineLevel="0" collapsed="false">
      <c r="B46" s="7" t="s">
        <v>242</v>
      </c>
      <c r="C46" s="13"/>
      <c r="D46" s="119" t="n">
        <v>0</v>
      </c>
      <c r="E46" s="26" t="n">
        <v>0</v>
      </c>
      <c r="F46" s="26"/>
      <c r="G46" s="119" t="n">
        <v>0</v>
      </c>
      <c r="H46" s="26" t="n">
        <v>0</v>
      </c>
      <c r="J46" s="27"/>
      <c r="K46" s="137"/>
      <c r="L46" s="138"/>
      <c r="M46" s="138"/>
      <c r="N46" s="27"/>
      <c r="O46" s="138"/>
    </row>
    <row r="47" customFormat="false" ht="15" hidden="false" customHeight="false" outlineLevel="0" collapsed="false">
      <c r="B47" s="7" t="s">
        <v>243</v>
      </c>
      <c r="C47" s="13"/>
      <c r="D47" s="26" t="n">
        <f aca="false">SUM(D48:D52)</f>
        <v>-667</v>
      </c>
      <c r="E47" s="26" t="n">
        <f aca="false">SUM(E48:E52)</f>
        <v>0</v>
      </c>
      <c r="F47" s="26"/>
      <c r="G47" s="26" t="n">
        <f aca="false">SUM(G48:G52)</f>
        <v>-438</v>
      </c>
      <c r="H47" s="26" t="n">
        <f aca="false">SUM(H48:H52)</f>
        <v>0</v>
      </c>
      <c r="J47" s="27"/>
      <c r="K47" s="137"/>
      <c r="L47" s="138"/>
      <c r="M47" s="138"/>
      <c r="N47" s="27"/>
      <c r="O47" s="138"/>
    </row>
    <row r="48" customFormat="false" ht="15" hidden="false" customHeight="false" outlineLevel="0" collapsed="false">
      <c r="B48" s="7" t="s">
        <v>244</v>
      </c>
      <c r="C48" s="13"/>
      <c r="D48" s="119" t="n">
        <v>0</v>
      </c>
      <c r="E48" s="26" t="n">
        <v>0</v>
      </c>
      <c r="F48" s="26"/>
      <c r="G48" s="119" t="n">
        <v>0</v>
      </c>
      <c r="H48" s="26" t="n">
        <v>0</v>
      </c>
      <c r="J48" s="27"/>
      <c r="K48" s="137"/>
      <c r="L48" s="138"/>
      <c r="M48" s="138"/>
      <c r="N48" s="27"/>
      <c r="O48" s="138"/>
    </row>
    <row r="49" customFormat="false" ht="15" hidden="false" customHeight="false" outlineLevel="0" collapsed="false">
      <c r="B49" s="7" t="s">
        <v>245</v>
      </c>
      <c r="C49" s="13"/>
      <c r="D49" s="119" t="n">
        <v>0</v>
      </c>
      <c r="E49" s="26" t="n">
        <v>0</v>
      </c>
      <c r="F49" s="26"/>
      <c r="G49" s="119" t="n">
        <v>0</v>
      </c>
      <c r="H49" s="26" t="n">
        <v>0</v>
      </c>
      <c r="J49" s="27"/>
      <c r="K49" s="137"/>
      <c r="L49" s="138"/>
      <c r="M49" s="138"/>
      <c r="N49" s="27"/>
      <c r="O49" s="138"/>
    </row>
    <row r="50" customFormat="false" ht="15" hidden="false" customHeight="false" outlineLevel="0" collapsed="false">
      <c r="B50" s="7" t="s">
        <v>246</v>
      </c>
      <c r="C50" s="13"/>
      <c r="D50" s="119" t="n">
        <v>-667</v>
      </c>
      <c r="E50" s="26" t="n">
        <v>0</v>
      </c>
      <c r="F50" s="26"/>
      <c r="G50" s="119" t="n">
        <v>-438</v>
      </c>
      <c r="H50" s="26" t="n">
        <v>0</v>
      </c>
      <c r="J50" s="27"/>
      <c r="K50" s="137"/>
      <c r="L50" s="138"/>
      <c r="M50" s="138"/>
      <c r="N50" s="27"/>
      <c r="O50" s="138"/>
    </row>
    <row r="51" customFormat="false" ht="15" hidden="false" customHeight="false" outlineLevel="0" collapsed="false">
      <c r="B51" s="7" t="s">
        <v>247</v>
      </c>
      <c r="C51" s="13"/>
      <c r="D51" s="119" t="n">
        <v>0</v>
      </c>
      <c r="E51" s="26" t="n">
        <v>0</v>
      </c>
      <c r="F51" s="26"/>
      <c r="G51" s="119" t="n">
        <v>0</v>
      </c>
      <c r="H51" s="26" t="n">
        <v>0</v>
      </c>
      <c r="J51" s="27"/>
      <c r="K51" s="137"/>
      <c r="L51" s="138"/>
      <c r="M51" s="138"/>
      <c r="N51" s="27"/>
      <c r="O51" s="138"/>
    </row>
    <row r="52" customFormat="false" ht="15" hidden="false" customHeight="false" outlineLevel="0" collapsed="false">
      <c r="B52" s="7" t="s">
        <v>248</v>
      </c>
      <c r="C52" s="13"/>
      <c r="D52" s="119" t="n">
        <v>0</v>
      </c>
      <c r="E52" s="26" t="n">
        <v>0</v>
      </c>
      <c r="F52" s="26"/>
      <c r="G52" s="119" t="n">
        <v>0</v>
      </c>
      <c r="H52" s="26" t="n">
        <v>0</v>
      </c>
      <c r="J52" s="27"/>
      <c r="K52" s="137"/>
      <c r="L52" s="138"/>
      <c r="M52" s="138"/>
      <c r="N52" s="27"/>
      <c r="O52" s="138"/>
    </row>
    <row r="53" customFormat="false" ht="15" hidden="false" customHeight="false" outlineLevel="0" collapsed="false">
      <c r="B53" s="7" t="s">
        <v>249</v>
      </c>
      <c r="C53" s="13"/>
      <c r="D53" s="119" t="n">
        <v>0</v>
      </c>
      <c r="E53" s="26" t="n">
        <v>0</v>
      </c>
      <c r="F53" s="26"/>
      <c r="G53" s="119" t="n">
        <v>0</v>
      </c>
      <c r="H53" s="26" t="n">
        <v>0</v>
      </c>
      <c r="J53" s="27"/>
      <c r="K53" s="137"/>
      <c r="L53" s="138"/>
      <c r="M53" s="138"/>
      <c r="N53" s="27"/>
      <c r="O53" s="138"/>
    </row>
    <row r="54" customFormat="false" ht="15" hidden="false" customHeight="false" outlineLevel="0" collapsed="false">
      <c r="B54" s="7" t="s">
        <v>250</v>
      </c>
      <c r="C54" s="13"/>
      <c r="D54" s="119" t="n">
        <v>-389</v>
      </c>
      <c r="E54" s="26" t="n">
        <v>-144</v>
      </c>
      <c r="F54" s="26"/>
      <c r="G54" s="119" t="n">
        <v>-296</v>
      </c>
      <c r="H54" s="26" t="n">
        <v>-144</v>
      </c>
      <c r="J54" s="27"/>
      <c r="K54" s="137"/>
      <c r="L54" s="138"/>
      <c r="M54" s="138"/>
      <c r="N54" s="27"/>
      <c r="O54" s="138"/>
    </row>
    <row r="55" customFormat="false" ht="15" hidden="false" customHeight="false" outlineLevel="0" collapsed="false">
      <c r="B55" s="28" t="s">
        <v>251</v>
      </c>
      <c r="C55" s="13"/>
      <c r="D55" s="30" t="n">
        <f aca="false">+D10+D31</f>
        <v>113111</v>
      </c>
      <c r="E55" s="30" t="n">
        <f aca="false">+E10+E31</f>
        <v>65439</v>
      </c>
      <c r="F55" s="30"/>
      <c r="G55" s="30" t="n">
        <f aca="false">+G10+G31</f>
        <v>58974</v>
      </c>
      <c r="H55" s="30" t="n">
        <f aca="false">+H10+H31</f>
        <v>34353</v>
      </c>
      <c r="J55" s="27"/>
      <c r="K55" s="137"/>
      <c r="L55" s="138"/>
      <c r="M55" s="138"/>
      <c r="N55" s="27"/>
      <c r="O55" s="138"/>
    </row>
    <row r="56" customFormat="false" ht="15" hidden="false" customHeight="false" outlineLevel="0" collapsed="false">
      <c r="B56" s="28" t="s">
        <v>252</v>
      </c>
      <c r="C56" s="13"/>
      <c r="D56" s="30" t="n">
        <f aca="false">D57+D61</f>
        <v>55385</v>
      </c>
      <c r="E56" s="30" t="n">
        <f aca="false">E57+E61</f>
        <v>37858</v>
      </c>
      <c r="F56" s="30"/>
      <c r="G56" s="30" t="n">
        <f aca="false">G57+G61</f>
        <v>27311</v>
      </c>
      <c r="H56" s="30" t="n">
        <f aca="false">H57+H61</f>
        <v>19803</v>
      </c>
      <c r="J56" s="27"/>
      <c r="K56" s="137"/>
      <c r="L56" s="138"/>
      <c r="M56" s="138"/>
      <c r="N56" s="27"/>
      <c r="O56" s="138"/>
    </row>
    <row r="57" customFormat="false" ht="15" hidden="false" customHeight="false" outlineLevel="0" collapsed="false">
      <c r="B57" s="7" t="s">
        <v>253</v>
      </c>
      <c r="C57" s="13"/>
      <c r="D57" s="26" t="n">
        <f aca="false">+SUM(D58:D60)</f>
        <v>75111</v>
      </c>
      <c r="E57" s="26" t="n">
        <f aca="false">+SUM(E58:E60)</f>
        <v>44782</v>
      </c>
      <c r="F57" s="26"/>
      <c r="G57" s="26" t="n">
        <f aca="false">+SUM(G58:G60)</f>
        <v>41006</v>
      </c>
      <c r="H57" s="26" t="n">
        <f aca="false">+SUM(H58:H60)</f>
        <v>23749</v>
      </c>
      <c r="J57" s="27"/>
      <c r="K57" s="137"/>
      <c r="L57" s="138"/>
      <c r="M57" s="138"/>
      <c r="N57" s="27"/>
      <c r="O57" s="138"/>
    </row>
    <row r="58" customFormat="false" ht="15" hidden="false" customHeight="false" outlineLevel="0" collapsed="false">
      <c r="B58" s="7" t="s">
        <v>254</v>
      </c>
      <c r="C58" s="13"/>
      <c r="D58" s="119" t="n">
        <v>11277</v>
      </c>
      <c r="E58" s="26" t="n">
        <v>6849</v>
      </c>
      <c r="F58" s="26"/>
      <c r="G58" s="119" t="n">
        <v>6575</v>
      </c>
      <c r="H58" s="26" t="n">
        <v>3708</v>
      </c>
      <c r="J58" s="27"/>
      <c r="K58" s="137"/>
      <c r="L58" s="138"/>
      <c r="M58" s="138"/>
      <c r="N58" s="27"/>
      <c r="O58" s="138"/>
    </row>
    <row r="59" customFormat="false" ht="15" hidden="false" customHeight="false" outlineLevel="0" collapsed="false">
      <c r="B59" s="7" t="s">
        <v>255</v>
      </c>
      <c r="C59" s="13"/>
      <c r="D59" s="119" t="n">
        <v>39124</v>
      </c>
      <c r="E59" s="26" t="n">
        <v>23441</v>
      </c>
      <c r="F59" s="26"/>
      <c r="G59" s="119" t="n">
        <v>21888</v>
      </c>
      <c r="H59" s="26" t="n">
        <v>12856</v>
      </c>
      <c r="J59" s="27"/>
      <c r="K59" s="137"/>
      <c r="L59" s="138"/>
      <c r="M59" s="138"/>
      <c r="N59" s="27"/>
      <c r="O59" s="138"/>
    </row>
    <row r="60" customFormat="false" ht="15" hidden="false" customHeight="false" outlineLevel="0" collapsed="false">
      <c r="B60" s="7" t="s">
        <v>256</v>
      </c>
      <c r="C60" s="13"/>
      <c r="D60" s="119" t="n">
        <v>24710</v>
      </c>
      <c r="E60" s="26" t="n">
        <v>14492</v>
      </c>
      <c r="F60" s="26"/>
      <c r="G60" s="119" t="n">
        <v>12543</v>
      </c>
      <c r="H60" s="26" t="n">
        <v>7185</v>
      </c>
      <c r="J60" s="27"/>
      <c r="K60" s="137"/>
      <c r="L60" s="138"/>
      <c r="M60" s="138"/>
      <c r="N60" s="27"/>
      <c r="O60" s="138"/>
    </row>
    <row r="61" customFormat="false" ht="15" hidden="false" customHeight="false" outlineLevel="0" collapsed="false">
      <c r="B61" s="7" t="s">
        <v>257</v>
      </c>
      <c r="C61" s="13"/>
      <c r="D61" s="26" t="n">
        <f aca="false">SUM(D62:D64)</f>
        <v>-19726</v>
      </c>
      <c r="E61" s="26" t="n">
        <f aca="false">SUM(E62:E64)</f>
        <v>-6924</v>
      </c>
      <c r="F61" s="26"/>
      <c r="G61" s="26" t="n">
        <f aca="false">SUM(G62:G64)</f>
        <v>-13695</v>
      </c>
      <c r="H61" s="26" t="n">
        <f aca="false">SUM(H62:H64)</f>
        <v>-3946</v>
      </c>
      <c r="J61" s="27"/>
      <c r="K61" s="137"/>
      <c r="L61" s="138"/>
      <c r="M61" s="138"/>
      <c r="N61" s="27"/>
      <c r="O61" s="138"/>
    </row>
    <row r="62" customFormat="false" ht="15" hidden="false" customHeight="false" outlineLevel="0" collapsed="false">
      <c r="B62" s="7" t="s">
        <v>258</v>
      </c>
      <c r="C62" s="13"/>
      <c r="D62" s="119" t="n">
        <v>0</v>
      </c>
      <c r="E62" s="26" t="n">
        <v>0</v>
      </c>
      <c r="F62" s="26"/>
      <c r="G62" s="119" t="n">
        <v>0</v>
      </c>
      <c r="H62" s="26" t="n">
        <v>0</v>
      </c>
      <c r="J62" s="27"/>
      <c r="K62" s="137"/>
      <c r="L62" s="138"/>
      <c r="M62" s="138"/>
      <c r="N62" s="27"/>
      <c r="O62" s="138"/>
    </row>
    <row r="63" customFormat="false" ht="15" hidden="false" customHeight="false" outlineLevel="0" collapsed="false">
      <c r="B63" s="7" t="s">
        <v>259</v>
      </c>
      <c r="C63" s="13"/>
      <c r="D63" s="119" t="n">
        <v>-17</v>
      </c>
      <c r="E63" s="26" t="n">
        <v>-4</v>
      </c>
      <c r="F63" s="26"/>
      <c r="G63" s="119" t="n">
        <v>-17</v>
      </c>
      <c r="H63" s="26" t="n">
        <v>-3</v>
      </c>
      <c r="J63" s="27"/>
      <c r="K63" s="137"/>
      <c r="L63" s="138"/>
      <c r="M63" s="138"/>
      <c r="N63" s="27"/>
      <c r="O63" s="138"/>
    </row>
    <row r="64" customFormat="false" ht="15" hidden="false" customHeight="false" outlineLevel="0" collapsed="false">
      <c r="B64" s="7" t="s">
        <v>260</v>
      </c>
      <c r="C64" s="13"/>
      <c r="D64" s="119" t="n">
        <v>-19709</v>
      </c>
      <c r="E64" s="26" t="n">
        <v>-6920</v>
      </c>
      <c r="F64" s="26"/>
      <c r="G64" s="119" t="n">
        <v>-13678</v>
      </c>
      <c r="H64" s="26" t="n">
        <v>-3943</v>
      </c>
      <c r="J64" s="27"/>
      <c r="K64" s="137"/>
      <c r="L64" s="138"/>
      <c r="M64" s="138"/>
      <c r="N64" s="27"/>
      <c r="O64" s="138"/>
    </row>
    <row r="65" customFormat="false" ht="15" hidden="false" customHeight="false" outlineLevel="0" collapsed="false">
      <c r="B65" s="28" t="s">
        <v>261</v>
      </c>
      <c r="C65" s="13"/>
      <c r="D65" s="26" t="n">
        <f aca="false">SUM(D66:D67)</f>
        <v>0</v>
      </c>
      <c r="E65" s="30" t="n">
        <v>0</v>
      </c>
      <c r="F65" s="30"/>
      <c r="G65" s="26" t="n">
        <f aca="false">SUM(G66:G67)</f>
        <v>0</v>
      </c>
      <c r="H65" s="30" t="n">
        <v>0</v>
      </c>
      <c r="J65" s="27"/>
      <c r="K65" s="137"/>
      <c r="L65" s="138"/>
      <c r="M65" s="138"/>
      <c r="N65" s="27"/>
      <c r="O65" s="138"/>
    </row>
    <row r="66" customFormat="false" ht="15" hidden="false" customHeight="false" outlineLevel="0" collapsed="false">
      <c r="B66" s="7" t="s">
        <v>262</v>
      </c>
      <c r="C66" s="13"/>
      <c r="D66" s="26" t="n">
        <v>0</v>
      </c>
      <c r="E66" s="26" t="n">
        <v>0</v>
      </c>
      <c r="F66" s="26"/>
      <c r="G66" s="26" t="n">
        <v>0</v>
      </c>
      <c r="H66" s="26" t="n">
        <v>0</v>
      </c>
      <c r="J66" s="27"/>
      <c r="K66" s="137"/>
      <c r="L66" s="138"/>
      <c r="M66" s="138"/>
      <c r="N66" s="27"/>
      <c r="O66" s="138"/>
    </row>
    <row r="67" customFormat="false" ht="15" hidden="false" customHeight="false" outlineLevel="0" collapsed="false">
      <c r="B67" s="7" t="s">
        <v>263</v>
      </c>
      <c r="C67" s="13"/>
      <c r="D67" s="26" t="n">
        <v>0</v>
      </c>
      <c r="E67" s="26" t="n">
        <v>0</v>
      </c>
      <c r="F67" s="26"/>
      <c r="G67" s="26" t="n">
        <v>0</v>
      </c>
      <c r="H67" s="26" t="n">
        <v>0</v>
      </c>
      <c r="J67" s="27"/>
      <c r="K67" s="137"/>
      <c r="L67" s="138"/>
      <c r="M67" s="138"/>
      <c r="N67" s="27"/>
      <c r="O67" s="138"/>
    </row>
    <row r="68" customFormat="false" ht="15" hidden="false" customHeight="false" outlineLevel="0" collapsed="false">
      <c r="B68" s="28" t="s">
        <v>264</v>
      </c>
      <c r="C68" s="13"/>
      <c r="D68" s="30" t="n">
        <f aca="false">+D69+D76</f>
        <v>-67965</v>
      </c>
      <c r="E68" s="30" t="n">
        <f aca="false">+E69+E76</f>
        <v>4642</v>
      </c>
      <c r="F68" s="30"/>
      <c r="G68" s="30" t="n">
        <f aca="false">+G69+G76</f>
        <v>-63582</v>
      </c>
      <c r="H68" s="30" t="n">
        <f aca="false">+H69+H76</f>
        <v>3784</v>
      </c>
      <c r="J68" s="27"/>
      <c r="K68" s="137"/>
      <c r="L68" s="138"/>
      <c r="M68" s="138"/>
      <c r="N68" s="27"/>
      <c r="O68" s="138"/>
    </row>
    <row r="69" customFormat="false" ht="15" hidden="false" customHeight="false" outlineLevel="0" collapsed="false">
      <c r="B69" s="7" t="s">
        <v>265</v>
      </c>
      <c r="C69" s="13"/>
      <c r="D69" s="26" t="n">
        <f aca="false">+D70+D73</f>
        <v>0</v>
      </c>
      <c r="E69" s="26" t="n">
        <f aca="false">+E70+E73</f>
        <v>0</v>
      </c>
      <c r="F69" s="26"/>
      <c r="G69" s="26" t="n">
        <f aca="false">+G70+G73</f>
        <v>0</v>
      </c>
      <c r="H69" s="26" t="n">
        <f aca="false">+H70+H73</f>
        <v>0</v>
      </c>
      <c r="J69" s="27"/>
      <c r="K69" s="137"/>
      <c r="L69" s="138"/>
      <c r="M69" s="138"/>
      <c r="N69" s="27"/>
      <c r="O69" s="138"/>
    </row>
    <row r="70" customFormat="false" ht="15" hidden="false" customHeight="false" outlineLevel="0" collapsed="false">
      <c r="B70" s="7" t="s">
        <v>266</v>
      </c>
      <c r="C70" s="13"/>
      <c r="D70" s="26" t="n">
        <f aca="false">SUM(D71:D72)</f>
        <v>0</v>
      </c>
      <c r="E70" s="26" t="n">
        <f aca="false">SUM(E71:E72)</f>
        <v>0</v>
      </c>
      <c r="F70" s="26"/>
      <c r="G70" s="26" t="n">
        <f aca="false">SUM(G71:G72)</f>
        <v>0</v>
      </c>
      <c r="H70" s="26" t="n">
        <f aca="false">SUM(H71:H72)</f>
        <v>0</v>
      </c>
      <c r="J70" s="27"/>
      <c r="K70" s="137"/>
      <c r="L70" s="138"/>
      <c r="M70" s="138"/>
      <c r="N70" s="27"/>
      <c r="O70" s="138"/>
    </row>
    <row r="71" customFormat="false" ht="15" hidden="false" customHeight="false" outlineLevel="0" collapsed="false">
      <c r="B71" s="7" t="s">
        <v>267</v>
      </c>
      <c r="C71" s="13"/>
      <c r="D71" s="26" t="n">
        <v>0</v>
      </c>
      <c r="E71" s="26" t="n">
        <v>0</v>
      </c>
      <c r="F71" s="26"/>
      <c r="G71" s="26" t="n">
        <v>0</v>
      </c>
      <c r="H71" s="26" t="n">
        <v>0</v>
      </c>
      <c r="J71" s="27"/>
      <c r="K71" s="137"/>
      <c r="L71" s="138"/>
      <c r="M71" s="138"/>
      <c r="N71" s="27"/>
      <c r="O71" s="138"/>
    </row>
    <row r="72" customFormat="false" ht="15" hidden="false" customHeight="false" outlineLevel="0" collapsed="false">
      <c r="B72" s="7" t="s">
        <v>268</v>
      </c>
      <c r="C72" s="13"/>
      <c r="D72" s="26" t="n">
        <v>0</v>
      </c>
      <c r="E72" s="26" t="n">
        <v>0</v>
      </c>
      <c r="F72" s="26"/>
      <c r="G72" s="26" t="n">
        <v>0</v>
      </c>
      <c r="H72" s="26" t="n">
        <v>0</v>
      </c>
      <c r="J72" s="27"/>
      <c r="K72" s="137"/>
      <c r="L72" s="138"/>
      <c r="M72" s="138"/>
      <c r="N72" s="27"/>
      <c r="O72" s="138"/>
    </row>
    <row r="73" customFormat="false" ht="15" hidden="false" customHeight="false" outlineLevel="0" collapsed="false">
      <c r="B73" s="7" t="s">
        <v>269</v>
      </c>
      <c r="C73" s="13"/>
      <c r="D73" s="26" t="n">
        <f aca="false">SUM(D74:D75)</f>
        <v>0</v>
      </c>
      <c r="E73" s="26" t="n">
        <f aca="false">SUM(E74:E75)</f>
        <v>0</v>
      </c>
      <c r="F73" s="26"/>
      <c r="G73" s="26" t="n">
        <f aca="false">SUM(G74:G75)</f>
        <v>0</v>
      </c>
      <c r="H73" s="26" t="n">
        <f aca="false">SUM(H74:H75)</f>
        <v>0</v>
      </c>
      <c r="J73" s="27"/>
      <c r="K73" s="137"/>
      <c r="L73" s="138"/>
      <c r="M73" s="138"/>
      <c r="N73" s="27"/>
      <c r="O73" s="138"/>
    </row>
    <row r="74" customFormat="false" ht="15" hidden="false" customHeight="false" outlineLevel="0" collapsed="false">
      <c r="B74" s="7" t="s">
        <v>270</v>
      </c>
      <c r="C74" s="13"/>
      <c r="D74" s="26" t="n">
        <v>0</v>
      </c>
      <c r="E74" s="26" t="n">
        <v>0</v>
      </c>
      <c r="F74" s="26"/>
      <c r="G74" s="26" t="n">
        <v>0</v>
      </c>
      <c r="H74" s="26" t="n">
        <v>0</v>
      </c>
      <c r="J74" s="27"/>
      <c r="K74" s="137"/>
      <c r="L74" s="138"/>
      <c r="M74" s="138"/>
      <c r="N74" s="27"/>
      <c r="O74" s="138"/>
    </row>
    <row r="75" customFormat="false" ht="15" hidden="false" customHeight="false" outlineLevel="0" collapsed="false">
      <c r="B75" s="7" t="s">
        <v>271</v>
      </c>
      <c r="C75" s="13"/>
      <c r="D75" s="26" t="n">
        <v>0</v>
      </c>
      <c r="E75" s="26" t="n">
        <v>0</v>
      </c>
      <c r="F75" s="26"/>
      <c r="G75" s="26" t="n">
        <v>0</v>
      </c>
      <c r="H75" s="26" t="n">
        <v>0</v>
      </c>
      <c r="J75" s="27"/>
      <c r="K75" s="137"/>
      <c r="L75" s="138"/>
      <c r="M75" s="138"/>
      <c r="N75" s="27"/>
      <c r="O75" s="138"/>
    </row>
    <row r="76" customFormat="false" ht="15" hidden="false" customHeight="false" outlineLevel="0" collapsed="false">
      <c r="B76" s="7" t="s">
        <v>272</v>
      </c>
      <c r="C76" s="13"/>
      <c r="D76" s="26" t="n">
        <f aca="false">SUM(D77:D78)</f>
        <v>-67965</v>
      </c>
      <c r="E76" s="26" t="n">
        <f aca="false">SUM(E77:E78)</f>
        <v>4642</v>
      </c>
      <c r="F76" s="26"/>
      <c r="G76" s="26" t="n">
        <f aca="false">SUM(G77:G78)</f>
        <v>-63582</v>
      </c>
      <c r="H76" s="26" t="n">
        <f aca="false">SUM(H77:H78)</f>
        <v>3784</v>
      </c>
      <c r="J76" s="27"/>
      <c r="K76" s="137"/>
      <c r="L76" s="138"/>
      <c r="M76" s="138"/>
      <c r="N76" s="27"/>
      <c r="O76" s="138"/>
    </row>
    <row r="77" customFormat="false" ht="15" hidden="false" customHeight="false" outlineLevel="0" collapsed="false">
      <c r="B77" s="7" t="s">
        <v>273</v>
      </c>
      <c r="C77" s="13"/>
      <c r="D77" s="119" t="n">
        <v>512834</v>
      </c>
      <c r="E77" s="26" t="n">
        <v>81402</v>
      </c>
      <c r="F77" s="26"/>
      <c r="G77" s="119" t="n">
        <v>410953</v>
      </c>
      <c r="H77" s="26" t="n">
        <v>47532</v>
      </c>
      <c r="J77" s="27"/>
      <c r="K77" s="137"/>
      <c r="L77" s="138"/>
      <c r="M77" s="138"/>
      <c r="N77" s="27"/>
      <c r="O77" s="138"/>
    </row>
    <row r="78" customFormat="false" ht="15" hidden="false" customHeight="false" outlineLevel="0" collapsed="false">
      <c r="B78" s="7" t="s">
        <v>274</v>
      </c>
      <c r="C78" s="13"/>
      <c r="D78" s="119" t="n">
        <v>-580799</v>
      </c>
      <c r="E78" s="26" t="n">
        <v>-76760</v>
      </c>
      <c r="F78" s="26"/>
      <c r="G78" s="119" t="n">
        <v>-474535</v>
      </c>
      <c r="H78" s="26" t="n">
        <v>-43748</v>
      </c>
      <c r="J78" s="27"/>
      <c r="K78" s="137"/>
      <c r="L78" s="138"/>
      <c r="M78" s="138"/>
      <c r="N78" s="27"/>
      <c r="O78" s="138"/>
    </row>
    <row r="79" customFormat="false" ht="15" hidden="false" customHeight="false" outlineLevel="0" collapsed="false">
      <c r="B79" s="28" t="s">
        <v>275</v>
      </c>
      <c r="C79" s="13" t="s">
        <v>276</v>
      </c>
      <c r="D79" s="139" t="n">
        <v>105398</v>
      </c>
      <c r="E79" s="30" t="n">
        <v>10454</v>
      </c>
      <c r="F79" s="30"/>
      <c r="G79" s="139" t="n">
        <v>77545</v>
      </c>
      <c r="H79" s="30" t="n">
        <v>7144</v>
      </c>
      <c r="J79" s="27"/>
      <c r="K79" s="137"/>
      <c r="L79" s="138"/>
      <c r="M79" s="138"/>
      <c r="N79" s="27"/>
      <c r="O79" s="138"/>
    </row>
    <row r="80" customFormat="false" ht="15" hidden="false" customHeight="false" outlineLevel="0" collapsed="false">
      <c r="B80" s="28" t="s">
        <v>277</v>
      </c>
      <c r="C80" s="13"/>
      <c r="D80" s="30" t="n">
        <f aca="false">D55+D56+D65+D68+D79</f>
        <v>205929</v>
      </c>
      <c r="E80" s="30" t="n">
        <f aca="false">E55+E56+E65+E68+E79</f>
        <v>118393</v>
      </c>
      <c r="F80" s="30"/>
      <c r="G80" s="30" t="n">
        <f aca="false">G55+G56+G65+G68+G79</f>
        <v>100248</v>
      </c>
      <c r="H80" s="30" t="n">
        <f aca="false">H55+H56+H65+H68+H79</f>
        <v>65084</v>
      </c>
      <c r="J80" s="27"/>
      <c r="K80" s="137"/>
      <c r="L80" s="138"/>
      <c r="M80" s="138"/>
      <c r="N80" s="27"/>
      <c r="O80" s="138"/>
    </row>
    <row r="81" customFormat="false" ht="15" hidden="false" customHeight="false" outlineLevel="0" collapsed="false">
      <c r="B81" s="28" t="s">
        <v>278</v>
      </c>
      <c r="C81" s="13" t="s">
        <v>279</v>
      </c>
      <c r="D81" s="139" t="n">
        <v>-45434</v>
      </c>
      <c r="E81" s="30" t="n">
        <v>-26191</v>
      </c>
      <c r="F81" s="30"/>
      <c r="G81" s="139" t="n">
        <v>-8876</v>
      </c>
      <c r="H81" s="30" t="n">
        <v>-16519</v>
      </c>
      <c r="J81" s="27"/>
      <c r="K81" s="137"/>
      <c r="L81" s="138"/>
      <c r="M81" s="138"/>
      <c r="N81" s="27"/>
      <c r="O81" s="138"/>
    </row>
    <row r="82" customFormat="false" ht="15" hidden="false" customHeight="false" outlineLevel="0" collapsed="false">
      <c r="B82" s="28" t="s">
        <v>280</v>
      </c>
      <c r="C82" s="13"/>
      <c r="D82" s="139" t="n">
        <v>-85360</v>
      </c>
      <c r="E82" s="30" t="n">
        <v>-54245</v>
      </c>
      <c r="F82" s="30"/>
      <c r="G82" s="139" t="n">
        <v>-47254</v>
      </c>
      <c r="H82" s="30" t="n">
        <v>-28985</v>
      </c>
      <c r="J82" s="27"/>
      <c r="K82" s="137"/>
      <c r="L82" s="138"/>
      <c r="M82" s="138"/>
      <c r="N82" s="27"/>
      <c r="O82" s="138"/>
    </row>
    <row r="83" customFormat="false" ht="15" hidden="false" customHeight="false" outlineLevel="0" collapsed="false">
      <c r="B83" s="28" t="s">
        <v>281</v>
      </c>
      <c r="C83" s="13"/>
      <c r="D83" s="30" t="n">
        <f aca="false">D80+D81+D82</f>
        <v>75135</v>
      </c>
      <c r="E83" s="30" t="n">
        <f aca="false">E80+E81+E82</f>
        <v>37957</v>
      </c>
      <c r="F83" s="30"/>
      <c r="G83" s="30" t="n">
        <f aca="false">G80+G81+G82</f>
        <v>44118</v>
      </c>
      <c r="H83" s="30" t="n">
        <f aca="false">H80+H81+H82</f>
        <v>19580</v>
      </c>
      <c r="J83" s="27"/>
      <c r="K83" s="137"/>
      <c r="L83" s="138"/>
      <c r="M83" s="138"/>
      <c r="N83" s="27"/>
      <c r="O83" s="138"/>
    </row>
    <row r="84" customFormat="false" ht="15" hidden="false" customHeight="false" outlineLevel="0" collapsed="false">
      <c r="B84" s="28" t="s">
        <v>282</v>
      </c>
      <c r="C84" s="13" t="s">
        <v>283</v>
      </c>
      <c r="D84" s="139" t="n">
        <v>0</v>
      </c>
      <c r="E84" s="30" t="n">
        <v>221</v>
      </c>
      <c r="F84" s="30"/>
      <c r="G84" s="139" t="n">
        <v>0</v>
      </c>
      <c r="H84" s="30" t="n">
        <v>221</v>
      </c>
      <c r="J84" s="27"/>
      <c r="K84" s="137"/>
      <c r="L84" s="138"/>
      <c r="M84" s="138"/>
      <c r="N84" s="27"/>
      <c r="O84" s="138"/>
    </row>
    <row r="85" customFormat="false" ht="15" hidden="false" customHeight="false" outlineLevel="0" collapsed="false">
      <c r="B85" s="28" t="s">
        <v>284</v>
      </c>
      <c r="C85" s="140"/>
      <c r="D85" s="139" t="n">
        <v>0</v>
      </c>
      <c r="E85" s="30" t="n">
        <v>0</v>
      </c>
      <c r="F85" s="30"/>
      <c r="G85" s="139" t="n">
        <v>0</v>
      </c>
      <c r="H85" s="30" t="n">
        <v>0</v>
      </c>
      <c r="J85" s="27"/>
      <c r="K85" s="137"/>
      <c r="L85" s="138"/>
      <c r="M85" s="138"/>
      <c r="N85" s="27"/>
      <c r="O85" s="138"/>
    </row>
    <row r="86" customFormat="false" ht="15" hidden="false" customHeight="false" outlineLevel="0" collapsed="false">
      <c r="B86" s="28" t="s">
        <v>285</v>
      </c>
      <c r="C86" s="140"/>
      <c r="D86" s="30" t="n">
        <f aca="false">D83+D84+D85</f>
        <v>75135</v>
      </c>
      <c r="E86" s="30" t="n">
        <f aca="false">E83+E84+E85</f>
        <v>38178</v>
      </c>
      <c r="F86" s="30"/>
      <c r="G86" s="30" t="n">
        <f aca="false">G83+G84+G85</f>
        <v>44118</v>
      </c>
      <c r="H86" s="30" t="n">
        <f aca="false">H83+H84+H85</f>
        <v>19801</v>
      </c>
      <c r="J86" s="27"/>
      <c r="K86" s="137"/>
      <c r="L86" s="138"/>
      <c r="M86" s="138"/>
      <c r="N86" s="27"/>
      <c r="O86" s="138"/>
    </row>
    <row r="87" customFormat="false" ht="15" hidden="false" customHeight="false" outlineLevel="0" collapsed="false">
      <c r="B87" s="28" t="s">
        <v>286</v>
      </c>
      <c r="C87" s="13" t="s">
        <v>287</v>
      </c>
      <c r="D87" s="139" t="n">
        <f aca="false">D88+D89</f>
        <v>-24571</v>
      </c>
      <c r="E87" s="30" t="n">
        <f aca="false">E88+E89</f>
        <v>-2812</v>
      </c>
      <c r="F87" s="30"/>
      <c r="G87" s="139" t="n">
        <f aca="false">G88+G89</f>
        <v>-13235</v>
      </c>
      <c r="H87" s="30" t="n">
        <f aca="false">H88+H89</f>
        <v>-1928</v>
      </c>
      <c r="J87" s="27"/>
      <c r="K87" s="137"/>
      <c r="L87" s="138"/>
      <c r="M87" s="138"/>
      <c r="N87" s="27"/>
      <c r="O87" s="138"/>
    </row>
    <row r="88" customFormat="false" ht="15" hidden="false" customHeight="false" outlineLevel="0" collapsed="false">
      <c r="B88" s="32" t="s">
        <v>288</v>
      </c>
      <c r="C88" s="140"/>
      <c r="D88" s="26" t="n">
        <v>-12023</v>
      </c>
      <c r="E88" s="26" t="n">
        <v>-2935</v>
      </c>
      <c r="F88" s="30"/>
      <c r="G88" s="26" t="n">
        <v>-2072</v>
      </c>
      <c r="H88" s="26" t="n">
        <v>-1495</v>
      </c>
      <c r="J88" s="27"/>
      <c r="K88" s="137"/>
      <c r="M88" s="138"/>
      <c r="O88" s="138"/>
    </row>
    <row r="89" customFormat="false" ht="15" hidden="false" customHeight="false" outlineLevel="0" collapsed="false">
      <c r="B89" s="32" t="s">
        <v>289</v>
      </c>
      <c r="C89" s="140"/>
      <c r="D89" s="26" t="n">
        <v>-12548</v>
      </c>
      <c r="E89" s="26" t="n">
        <v>123</v>
      </c>
      <c r="F89" s="26"/>
      <c r="G89" s="26" t="n">
        <v>-11163</v>
      </c>
      <c r="H89" s="26" t="n">
        <v>-433</v>
      </c>
      <c r="J89" s="27"/>
      <c r="K89" s="137"/>
      <c r="M89" s="138"/>
      <c r="O89" s="138"/>
    </row>
    <row r="90" customFormat="false" ht="15" hidden="false" customHeight="false" outlineLevel="0" collapsed="false">
      <c r="B90" s="28" t="s">
        <v>290</v>
      </c>
      <c r="C90" s="140"/>
      <c r="D90" s="30" t="n">
        <f aca="false">D86+D87</f>
        <v>50564</v>
      </c>
      <c r="E90" s="30" t="n">
        <f aca="false">E86+E87</f>
        <v>35366</v>
      </c>
      <c r="F90" s="30"/>
      <c r="G90" s="30" t="n">
        <f aca="false">G86+G87</f>
        <v>30883</v>
      </c>
      <c r="H90" s="30" t="n">
        <f aca="false">H86+H87</f>
        <v>17873</v>
      </c>
      <c r="J90" s="27"/>
      <c r="K90" s="137"/>
      <c r="M90" s="138"/>
      <c r="N90" s="27"/>
      <c r="O90" s="138"/>
    </row>
    <row r="91" customFormat="false" ht="15" hidden="false" customHeight="false" outlineLevel="0" collapsed="false">
      <c r="B91" s="28" t="s">
        <v>291</v>
      </c>
      <c r="C91" s="140"/>
      <c r="D91" s="30" t="n">
        <f aca="false">+D92+D95</f>
        <v>0</v>
      </c>
      <c r="E91" s="26" t="n">
        <v>0</v>
      </c>
      <c r="F91" s="26"/>
      <c r="G91" s="30" t="n">
        <f aca="false">+G92+G95</f>
        <v>0</v>
      </c>
      <c r="H91" s="26" t="n">
        <v>0</v>
      </c>
      <c r="J91" s="27"/>
      <c r="K91" s="137"/>
      <c r="M91" s="138"/>
      <c r="N91" s="27"/>
      <c r="O91" s="138"/>
    </row>
    <row r="92" customFormat="false" ht="15" hidden="false" customHeight="false" outlineLevel="0" collapsed="false">
      <c r="B92" s="32" t="s">
        <v>292</v>
      </c>
      <c r="C92" s="13"/>
      <c r="D92" s="26" t="n">
        <f aca="false">SUM(D93:D94)</f>
        <v>0</v>
      </c>
      <c r="E92" s="26" t="n">
        <v>0</v>
      </c>
      <c r="F92" s="26"/>
      <c r="G92" s="26" t="n">
        <f aca="false">SUM(G93:G94)</f>
        <v>0</v>
      </c>
      <c r="H92" s="26" t="n">
        <v>0</v>
      </c>
      <c r="J92" s="27"/>
      <c r="K92" s="137"/>
      <c r="L92" s="138"/>
      <c r="M92" s="138"/>
      <c r="N92" s="27"/>
      <c r="O92" s="138"/>
    </row>
    <row r="93" customFormat="false" ht="15" hidden="false" customHeight="false" outlineLevel="0" collapsed="false">
      <c r="B93" s="32" t="s">
        <v>293</v>
      </c>
      <c r="C93" s="13"/>
      <c r="D93" s="26" t="n">
        <v>0</v>
      </c>
      <c r="E93" s="26" t="n">
        <v>0</v>
      </c>
      <c r="F93" s="26"/>
      <c r="G93" s="26" t="n">
        <v>0</v>
      </c>
      <c r="H93" s="26" t="n">
        <v>0</v>
      </c>
      <c r="J93" s="27"/>
      <c r="K93" s="137"/>
      <c r="L93" s="138"/>
      <c r="M93" s="138"/>
      <c r="N93" s="27"/>
      <c r="O93" s="138"/>
    </row>
    <row r="94" customFormat="false" ht="15" hidden="false" customHeight="false" outlineLevel="0" collapsed="false">
      <c r="B94" s="32" t="s">
        <v>294</v>
      </c>
      <c r="C94" s="13"/>
      <c r="D94" s="26" t="n">
        <v>0</v>
      </c>
      <c r="E94" s="26" t="n">
        <v>0</v>
      </c>
      <c r="F94" s="26"/>
      <c r="G94" s="26" t="n">
        <v>0</v>
      </c>
      <c r="H94" s="26" t="n">
        <v>0</v>
      </c>
      <c r="J94" s="27"/>
      <c r="K94" s="137"/>
      <c r="L94" s="138"/>
      <c r="M94" s="138"/>
      <c r="N94" s="27"/>
      <c r="O94" s="138"/>
    </row>
    <row r="95" customFormat="false" ht="15" hidden="false" customHeight="false" outlineLevel="0" collapsed="false">
      <c r="B95" s="32" t="s">
        <v>295</v>
      </c>
      <c r="C95" s="13"/>
      <c r="D95" s="26" t="n">
        <v>0</v>
      </c>
      <c r="E95" s="30" t="n">
        <v>0</v>
      </c>
      <c r="F95" s="30"/>
      <c r="G95" s="26" t="n">
        <v>0</v>
      </c>
      <c r="H95" s="30" t="n">
        <v>0</v>
      </c>
      <c r="J95" s="27"/>
      <c r="K95" s="137"/>
      <c r="L95" s="138"/>
      <c r="M95" s="138"/>
      <c r="N95" s="27"/>
      <c r="O95" s="138"/>
    </row>
    <row r="96" s="141" customFormat="true" ht="15" hidden="false" customHeight="false" outlineLevel="0" collapsed="false">
      <c r="B96" s="28" t="s">
        <v>296</v>
      </c>
      <c r="C96" s="13" t="s">
        <v>297</v>
      </c>
      <c r="D96" s="30" t="n">
        <f aca="false">D86+D87</f>
        <v>50564</v>
      </c>
      <c r="E96" s="30" t="n">
        <f aca="false">E86+E87</f>
        <v>35366</v>
      </c>
      <c r="F96" s="30"/>
      <c r="G96" s="30" t="n">
        <f aca="false">G86+G87</f>
        <v>30883</v>
      </c>
      <c r="H96" s="30" t="n">
        <f aca="false">H86+H87</f>
        <v>17873</v>
      </c>
      <c r="J96" s="24"/>
      <c r="K96" s="137"/>
      <c r="L96" s="137"/>
      <c r="M96" s="137"/>
      <c r="N96" s="24"/>
      <c r="O96" s="137"/>
    </row>
    <row r="97" customFormat="false" ht="15" hidden="false" customHeight="false" outlineLevel="0" collapsed="false">
      <c r="B97" s="39" t="s">
        <v>298</v>
      </c>
      <c r="C97" s="18"/>
      <c r="D97" s="142" t="n">
        <f aca="false">D96*1000/300000000</f>
        <v>0.168546666666667</v>
      </c>
      <c r="E97" s="142" t="n">
        <f aca="false">E96*1000/120000000</f>
        <v>0.294716666666667</v>
      </c>
      <c r="F97" s="143"/>
      <c r="G97" s="142" t="n">
        <f aca="false">G96*1000/300000000</f>
        <v>0.102943333333333</v>
      </c>
      <c r="H97" s="142" t="n">
        <f aca="false">H96*1000/120000000</f>
        <v>0.148941666666667</v>
      </c>
      <c r="J97" s="27"/>
      <c r="K97" s="137"/>
      <c r="L97" s="138"/>
      <c r="M97" s="138"/>
      <c r="N97" s="27"/>
      <c r="O97" s="138"/>
    </row>
    <row r="98" customFormat="false" ht="15" hidden="false" customHeight="false" outlineLevel="0" collapsed="false">
      <c r="B98" s="123" t="s">
        <v>299</v>
      </c>
      <c r="N98" s="27"/>
    </row>
    <row r="99" customFormat="false" ht="15" hidden="false" customHeight="false" outlineLevel="0" collapsed="false">
      <c r="N99" s="27"/>
    </row>
    <row r="100" customFormat="false" ht="15" hidden="false" customHeight="false" outlineLevel="0" collapsed="false">
      <c r="N100" s="27"/>
    </row>
    <row r="101" customFormat="false" ht="15" hidden="false" customHeight="false" outlineLevel="0" collapsed="false">
      <c r="D101" s="144"/>
      <c r="N101" s="27"/>
    </row>
    <row r="102" customFormat="false" ht="15" hidden="false" customHeight="false" outlineLevel="0" collapsed="false">
      <c r="N102" s="27"/>
    </row>
    <row r="103" customFormat="false" ht="15" hidden="false" customHeight="false" outlineLevel="0" collapsed="false">
      <c r="N103" s="27"/>
    </row>
    <row r="104" customFormat="false" ht="15" hidden="false" customHeight="false" outlineLevel="0" collapsed="false">
      <c r="D104" s="138"/>
      <c r="N104" s="27"/>
    </row>
    <row r="105" customFormat="false" ht="15" hidden="false" customHeight="false" outlineLevel="0" collapsed="false">
      <c r="N105" s="27"/>
    </row>
    <row r="106" customFormat="false" ht="15" hidden="false" customHeight="false" outlineLevel="0" collapsed="false">
      <c r="N106" s="27"/>
    </row>
    <row r="107" customFormat="false" ht="15" hidden="false" customHeight="false" outlineLevel="0" collapsed="false">
      <c r="N107" s="27"/>
    </row>
    <row r="108" customFormat="false" ht="15" hidden="false" customHeight="false" outlineLevel="0" collapsed="false">
      <c r="N108" s="27"/>
    </row>
    <row r="109" customFormat="false" ht="15" hidden="false" customHeight="false" outlineLevel="0" collapsed="false">
      <c r="N109" s="27"/>
    </row>
    <row r="110" customFormat="false" ht="15" hidden="false" customHeight="false" outlineLevel="0" collapsed="false">
      <c r="N110" s="27"/>
    </row>
    <row r="111" customFormat="false" ht="15" hidden="false" customHeight="false" outlineLevel="0" collapsed="false">
      <c r="N111" s="27"/>
    </row>
    <row r="112" customFormat="false" ht="15" hidden="false" customHeight="false" outlineLevel="0" collapsed="false">
      <c r="N112" s="27"/>
    </row>
    <row r="113" customFormat="false" ht="15" hidden="false" customHeight="false" outlineLevel="0" collapsed="false">
      <c r="N113" s="27"/>
    </row>
  </sheetData>
  <mergeCells count="1">
    <mergeCell ref="B3:H5"/>
  </mergeCells>
  <printOptions headings="false" gridLines="false" gridLinesSet="true" horizontalCentered="true" verticalCentered="true"/>
  <pageMargins left="0.747916666666667" right="0.747916666666667" top="0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1" activeCellId="0" sqref="C1:I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45" width="2.7"/>
    <col collapsed="false" customWidth="true" hidden="false" outlineLevel="0" max="2" min="2" style="146" width="7.28"/>
    <col collapsed="false" customWidth="true" hidden="false" outlineLevel="0" max="3" min="3" style="145" width="59.42"/>
    <col collapsed="false" customWidth="true" hidden="false" outlineLevel="0" max="4" min="4" style="145" width="19.14"/>
    <col collapsed="false" customWidth="true" hidden="false" outlineLevel="0" max="5" min="5" style="145" width="18.99"/>
    <col collapsed="false" customWidth="true" hidden="false" outlineLevel="0" max="11" min="6" style="145" width="14.7"/>
    <col collapsed="false" customWidth="true" hidden="false" outlineLevel="0" max="12" min="12" style="147" width="14.7"/>
    <col collapsed="false" customWidth="true" hidden="false" outlineLevel="0" max="13" min="13" style="145" width="14.7"/>
    <col collapsed="false" customWidth="true" hidden="false" outlineLevel="0" max="15" min="14" style="145" width="17.28"/>
    <col collapsed="false" customWidth="true" hidden="false" outlineLevel="0" max="16" min="16" style="145" width="17.7"/>
    <col collapsed="false" customWidth="true" hidden="false" outlineLevel="0" max="17" min="17" style="145" width="18.7"/>
    <col collapsed="false" customWidth="true" hidden="false" outlineLevel="0" max="18" min="18" style="145" width="11.7"/>
    <col collapsed="false" customWidth="true" hidden="false" outlineLevel="0" max="19" min="19" style="145" width="13.14"/>
    <col collapsed="false" customWidth="true" hidden="false" outlineLevel="0" max="25" min="20" style="145" width="11.7"/>
    <col collapsed="false" customWidth="false" hidden="false" outlineLevel="0" max="257" min="26" style="145" width="9.14"/>
  </cols>
  <sheetData>
    <row r="1" customFormat="false" ht="15" hidden="false" customHeight="true" outlineLevel="0" collapsed="false">
      <c r="A1" s="148"/>
      <c r="B1" s="149"/>
      <c r="C1" s="150"/>
      <c r="D1" s="150"/>
      <c r="E1" s="150"/>
      <c r="F1" s="150"/>
      <c r="G1" s="150"/>
      <c r="H1" s="150"/>
      <c r="I1" s="150"/>
      <c r="J1" s="151"/>
      <c r="K1" s="151"/>
      <c r="L1" s="152"/>
      <c r="M1" s="151"/>
      <c r="N1" s="152"/>
      <c r="O1" s="152"/>
      <c r="P1" s="152"/>
      <c r="Q1" s="153"/>
    </row>
    <row r="2" customFormat="false" ht="20.1" hidden="false" customHeight="true" outlineLevel="0" collapsed="false">
      <c r="A2" s="154"/>
      <c r="B2" s="155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7"/>
      <c r="Q2" s="158"/>
    </row>
    <row r="3" customFormat="false" ht="15" hidden="false" customHeight="true" outlineLevel="0" collapsed="false">
      <c r="A3" s="154"/>
      <c r="B3" s="159"/>
      <c r="C3" s="160"/>
      <c r="D3" s="160"/>
      <c r="E3" s="161"/>
      <c r="F3" s="161"/>
      <c r="H3" s="162" t="s">
        <v>300</v>
      </c>
      <c r="K3" s="162"/>
      <c r="L3" s="162"/>
      <c r="Q3" s="158"/>
    </row>
    <row r="4" customFormat="false" ht="15" hidden="false" customHeight="true" outlineLevel="0" collapsed="false">
      <c r="A4" s="154"/>
      <c r="B4" s="159"/>
      <c r="C4" s="163"/>
      <c r="D4" s="163"/>
      <c r="E4" s="163"/>
      <c r="F4" s="164"/>
      <c r="G4" s="164"/>
      <c r="H4" s="162" t="s">
        <v>1</v>
      </c>
      <c r="I4" s="162"/>
      <c r="J4" s="162"/>
      <c r="L4" s="165"/>
      <c r="M4" s="166"/>
      <c r="N4" s="167"/>
      <c r="O4" s="167"/>
      <c r="P4" s="167"/>
      <c r="Q4" s="158"/>
    </row>
    <row r="5" customFormat="false" ht="14.25" hidden="false" customHeight="true" outlineLevel="0" collapsed="false">
      <c r="A5" s="154"/>
      <c r="B5" s="155"/>
      <c r="C5" s="157"/>
      <c r="D5" s="157"/>
      <c r="E5" s="163"/>
      <c r="F5" s="157"/>
      <c r="G5" s="157"/>
      <c r="H5" s="157"/>
      <c r="I5" s="157"/>
      <c r="J5" s="157"/>
      <c r="K5" s="157"/>
      <c r="M5" s="157"/>
      <c r="Q5" s="158"/>
    </row>
    <row r="6" customFormat="false" ht="15.95" hidden="false" customHeight="true" outlineLevel="0" collapsed="false">
      <c r="A6" s="148"/>
      <c r="B6" s="149"/>
      <c r="C6" s="168" t="s">
        <v>301</v>
      </c>
      <c r="D6" s="169"/>
      <c r="E6" s="170"/>
      <c r="F6" s="171"/>
      <c r="G6" s="171"/>
      <c r="H6" s="170"/>
      <c r="I6" s="172"/>
      <c r="J6" s="172"/>
      <c r="K6" s="172"/>
      <c r="L6" s="171"/>
      <c r="M6" s="171"/>
      <c r="N6" s="171"/>
      <c r="O6" s="170"/>
      <c r="P6" s="173"/>
      <c r="Q6" s="174"/>
    </row>
    <row r="7" customFormat="false" ht="15.95" hidden="false" customHeight="true" outlineLevel="0" collapsed="false">
      <c r="A7" s="154"/>
      <c r="B7" s="159"/>
      <c r="C7" s="168"/>
      <c r="D7" s="175" t="s">
        <v>302</v>
      </c>
      <c r="E7" s="175" t="s">
        <v>303</v>
      </c>
      <c r="F7" s="175" t="s">
        <v>304</v>
      </c>
      <c r="G7" s="175" t="s">
        <v>304</v>
      </c>
      <c r="H7" s="175" t="s">
        <v>305</v>
      </c>
      <c r="I7" s="175" t="s">
        <v>306</v>
      </c>
      <c r="J7" s="175" t="s">
        <v>307</v>
      </c>
      <c r="K7" s="175" t="s">
        <v>308</v>
      </c>
      <c r="L7" s="176" t="s">
        <v>309</v>
      </c>
      <c r="M7" s="175" t="s">
        <v>310</v>
      </c>
      <c r="N7" s="175" t="s">
        <v>311</v>
      </c>
      <c r="O7" s="175" t="s">
        <v>311</v>
      </c>
      <c r="P7" s="175" t="s">
        <v>312</v>
      </c>
      <c r="Q7" s="175" t="s">
        <v>12</v>
      </c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</row>
    <row r="8" customFormat="false" ht="15" hidden="false" customHeight="true" outlineLevel="0" collapsed="false">
      <c r="A8" s="178"/>
      <c r="B8" s="179"/>
      <c r="C8" s="168"/>
      <c r="D8" s="180" t="s">
        <v>313</v>
      </c>
      <c r="E8" s="180" t="s">
        <v>314</v>
      </c>
      <c r="F8" s="180" t="s">
        <v>315</v>
      </c>
      <c r="G8" s="180" t="s">
        <v>316</v>
      </c>
      <c r="H8" s="180" t="s">
        <v>317</v>
      </c>
      <c r="I8" s="180" t="s">
        <v>318</v>
      </c>
      <c r="J8" s="180" t="s">
        <v>319</v>
      </c>
      <c r="K8" s="180" t="s">
        <v>320</v>
      </c>
      <c r="L8" s="181" t="s">
        <v>321</v>
      </c>
      <c r="M8" s="180" t="s">
        <v>321</v>
      </c>
      <c r="N8" s="180" t="s">
        <v>322</v>
      </c>
      <c r="O8" s="180" t="s">
        <v>323</v>
      </c>
      <c r="P8" s="180" t="s">
        <v>324</v>
      </c>
      <c r="Q8" s="180" t="s">
        <v>325</v>
      </c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</row>
    <row r="9" customFormat="false" ht="9" hidden="false" customHeight="true" outlineLevel="0" collapsed="false">
      <c r="A9" s="154"/>
      <c r="B9" s="159"/>
      <c r="C9" s="182"/>
      <c r="D9" s="183"/>
      <c r="E9" s="183"/>
      <c r="F9" s="184"/>
      <c r="G9" s="183"/>
      <c r="H9" s="184"/>
      <c r="I9" s="183"/>
      <c r="J9" s="184"/>
      <c r="K9" s="183"/>
      <c r="L9" s="184"/>
      <c r="M9" s="183"/>
      <c r="N9" s="184"/>
      <c r="O9" s="183"/>
      <c r="P9" s="184"/>
      <c r="Q9" s="183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</row>
    <row r="10" customFormat="false" ht="9" hidden="false" customHeight="true" outlineLevel="0" collapsed="false">
      <c r="A10" s="154"/>
      <c r="B10" s="155"/>
      <c r="C10" s="185"/>
      <c r="D10" s="186"/>
      <c r="E10" s="186"/>
      <c r="F10" s="187"/>
      <c r="G10" s="186"/>
      <c r="H10" s="187"/>
      <c r="I10" s="186"/>
      <c r="J10" s="187"/>
      <c r="K10" s="186"/>
      <c r="L10" s="187"/>
      <c r="M10" s="186"/>
      <c r="N10" s="187"/>
      <c r="O10" s="186"/>
      <c r="P10" s="187"/>
      <c r="Q10" s="186"/>
      <c r="R10" s="177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77"/>
      <c r="AP10" s="177"/>
    </row>
    <row r="11" customFormat="false" ht="15.75" hidden="false" customHeight="true" outlineLevel="0" collapsed="false">
      <c r="A11" s="154"/>
      <c r="B11" s="159"/>
      <c r="C11" s="182" t="s">
        <v>198</v>
      </c>
      <c r="D11" s="186"/>
      <c r="E11" s="186"/>
      <c r="F11" s="187"/>
      <c r="G11" s="186"/>
      <c r="H11" s="187"/>
      <c r="I11" s="186"/>
      <c r="J11" s="187"/>
      <c r="K11" s="186"/>
      <c r="L11" s="187"/>
      <c r="M11" s="186"/>
      <c r="N11" s="187"/>
      <c r="O11" s="186"/>
      <c r="P11" s="187"/>
      <c r="Q11" s="186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</row>
    <row r="12" customFormat="false" ht="15" hidden="false" customHeight="true" outlineLevel="0" collapsed="false">
      <c r="A12" s="154"/>
      <c r="B12" s="159"/>
      <c r="C12" s="189" t="s">
        <v>326</v>
      </c>
      <c r="D12" s="186"/>
      <c r="E12" s="186"/>
      <c r="F12" s="187"/>
      <c r="G12" s="186"/>
      <c r="H12" s="187"/>
      <c r="I12" s="186"/>
      <c r="J12" s="187"/>
      <c r="K12" s="186"/>
      <c r="L12" s="187"/>
      <c r="M12" s="186"/>
      <c r="N12" s="187"/>
      <c r="O12" s="186"/>
      <c r="P12" s="187"/>
      <c r="Q12" s="186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</row>
    <row r="13" customFormat="false" ht="15.75" hidden="false" customHeight="true" outlineLevel="0" collapsed="false">
      <c r="A13" s="154"/>
      <c r="B13" s="159"/>
      <c r="C13" s="182" t="s">
        <v>327</v>
      </c>
      <c r="D13" s="186"/>
      <c r="E13" s="186"/>
      <c r="F13" s="187"/>
      <c r="G13" s="186"/>
      <c r="H13" s="187"/>
      <c r="I13" s="186"/>
      <c r="J13" s="187"/>
      <c r="K13" s="186"/>
      <c r="L13" s="187"/>
      <c r="M13" s="186"/>
      <c r="N13" s="187"/>
      <c r="O13" s="186"/>
      <c r="P13" s="187"/>
      <c r="Q13" s="186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</row>
    <row r="14" customFormat="false" ht="15.75" hidden="false" customHeight="true" outlineLevel="0" collapsed="false">
      <c r="A14" s="154"/>
      <c r="B14" s="159" t="s">
        <v>328</v>
      </c>
      <c r="C14" s="190" t="s">
        <v>329</v>
      </c>
      <c r="D14" s="191" t="n">
        <v>120000</v>
      </c>
      <c r="E14" s="192" t="n">
        <v>53163</v>
      </c>
      <c r="F14" s="193" t="n">
        <v>0</v>
      </c>
      <c r="G14" s="193" t="n">
        <v>0</v>
      </c>
      <c r="H14" s="194" t="n">
        <v>3694</v>
      </c>
      <c r="I14" s="193" t="n">
        <v>0</v>
      </c>
      <c r="J14" s="194" t="n">
        <v>10368</v>
      </c>
      <c r="K14" s="193" t="n">
        <v>0</v>
      </c>
      <c r="L14" s="193" t="n">
        <v>59970</v>
      </c>
      <c r="M14" s="193" t="n">
        <v>-96853</v>
      </c>
      <c r="N14" s="193" t="n">
        <v>375</v>
      </c>
      <c r="O14" s="193" t="n">
        <v>0</v>
      </c>
      <c r="P14" s="193" t="n">
        <v>0</v>
      </c>
      <c r="Q14" s="193" t="n">
        <f aca="false">SUM(D14:P14)</f>
        <v>150717</v>
      </c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</row>
    <row r="15" customFormat="false" ht="15.75" hidden="false" customHeight="true" outlineLevel="0" collapsed="false">
      <c r="A15" s="154"/>
      <c r="B15" s="159"/>
      <c r="C15" s="190"/>
      <c r="D15" s="186"/>
      <c r="E15" s="186"/>
      <c r="F15" s="187"/>
      <c r="G15" s="186"/>
      <c r="H15" s="187"/>
      <c r="I15" s="186"/>
      <c r="J15" s="187"/>
      <c r="K15" s="186"/>
      <c r="L15" s="187"/>
      <c r="M15" s="186"/>
      <c r="N15" s="187"/>
      <c r="O15" s="186"/>
      <c r="P15" s="187"/>
      <c r="Q15" s="186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</row>
    <row r="16" customFormat="false" ht="15.75" hidden="false" customHeight="true" outlineLevel="0" collapsed="false">
      <c r="A16" s="154"/>
      <c r="B16" s="155"/>
      <c r="C16" s="195" t="s">
        <v>33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</row>
    <row r="17" customFormat="false" ht="15.75" hidden="false" customHeight="true" outlineLevel="0" collapsed="false">
      <c r="A17" s="154"/>
      <c r="B17" s="159" t="s">
        <v>331</v>
      </c>
      <c r="C17" s="195" t="s">
        <v>332</v>
      </c>
      <c r="D17" s="193" t="n">
        <f aca="false">D18</f>
        <v>0</v>
      </c>
      <c r="E17" s="193" t="n">
        <f aca="false">E18</f>
        <v>0</v>
      </c>
      <c r="F17" s="193" t="n">
        <f aca="false">F18</f>
        <v>0</v>
      </c>
      <c r="G17" s="193" t="n">
        <f aca="false">G18</f>
        <v>0</v>
      </c>
      <c r="H17" s="193" t="n">
        <f aca="false">H18</f>
        <v>0</v>
      </c>
      <c r="I17" s="193" t="n">
        <f aca="false">I18</f>
        <v>0</v>
      </c>
      <c r="J17" s="193" t="n">
        <f aca="false">J18</f>
        <v>0</v>
      </c>
      <c r="K17" s="193" t="n">
        <f aca="false">K18</f>
        <v>0</v>
      </c>
      <c r="L17" s="193" t="n">
        <f aca="false">L18</f>
        <v>0</v>
      </c>
      <c r="M17" s="193" t="n">
        <f aca="false">M18</f>
        <v>0</v>
      </c>
      <c r="N17" s="193" t="n">
        <f aca="false">N18</f>
        <v>0</v>
      </c>
      <c r="O17" s="193" t="n">
        <f aca="false">O18</f>
        <v>0</v>
      </c>
      <c r="P17" s="193" t="n">
        <f aca="false">P18</f>
        <v>0</v>
      </c>
      <c r="Q17" s="193" t="n">
        <f aca="false">SUM(D17:P17)</f>
        <v>0</v>
      </c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</row>
    <row r="18" customFormat="false" ht="15.75" hidden="false" customHeight="true" outlineLevel="0" collapsed="false">
      <c r="A18" s="154"/>
      <c r="B18" s="155" t="s">
        <v>333</v>
      </c>
      <c r="C18" s="195" t="s">
        <v>334</v>
      </c>
      <c r="D18" s="193" t="n">
        <v>0</v>
      </c>
      <c r="E18" s="193" t="n">
        <v>0</v>
      </c>
      <c r="F18" s="193" t="n">
        <v>0</v>
      </c>
      <c r="G18" s="193" t="n">
        <v>0</v>
      </c>
      <c r="H18" s="193" t="n">
        <v>0</v>
      </c>
      <c r="I18" s="193" t="n">
        <v>0</v>
      </c>
      <c r="J18" s="193" t="n">
        <v>0</v>
      </c>
      <c r="K18" s="193" t="n">
        <v>0</v>
      </c>
      <c r="L18" s="193" t="n">
        <v>0</v>
      </c>
      <c r="M18" s="193" t="n">
        <v>0</v>
      </c>
      <c r="N18" s="193" t="n">
        <v>0</v>
      </c>
      <c r="O18" s="193" t="n">
        <v>0</v>
      </c>
      <c r="P18" s="193" t="n">
        <v>0</v>
      </c>
      <c r="Q18" s="193" t="n">
        <f aca="false">SUM(D18:P18)</f>
        <v>0</v>
      </c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</row>
    <row r="19" customFormat="false" ht="15.75" hidden="false" customHeight="true" outlineLevel="0" collapsed="false">
      <c r="A19" s="154"/>
      <c r="B19" s="159" t="s">
        <v>335</v>
      </c>
      <c r="C19" s="195" t="s">
        <v>336</v>
      </c>
      <c r="D19" s="193" t="n">
        <f aca="false">D20</f>
        <v>0</v>
      </c>
      <c r="E19" s="193" t="n">
        <f aca="false">E20</f>
        <v>0</v>
      </c>
      <c r="F19" s="193" t="n">
        <f aca="false">F20</f>
        <v>0</v>
      </c>
      <c r="G19" s="193" t="n">
        <f aca="false">G20</f>
        <v>0</v>
      </c>
      <c r="H19" s="193" t="n">
        <f aca="false">H20</f>
        <v>0</v>
      </c>
      <c r="I19" s="193" t="n">
        <f aca="false">I20</f>
        <v>0</v>
      </c>
      <c r="J19" s="193" t="n">
        <f aca="false">J20</f>
        <v>0</v>
      </c>
      <c r="K19" s="193" t="n">
        <f aca="false">K20</f>
        <v>0</v>
      </c>
      <c r="L19" s="193" t="n">
        <f aca="false">L20</f>
        <v>0</v>
      </c>
      <c r="M19" s="193" t="n">
        <f aca="false">M20</f>
        <v>0</v>
      </c>
      <c r="N19" s="193" t="n">
        <f aca="false">N20</f>
        <v>0</v>
      </c>
      <c r="O19" s="193" t="n">
        <f aca="false">O20</f>
        <v>0</v>
      </c>
      <c r="P19" s="193" t="n">
        <f aca="false">P20</f>
        <v>0</v>
      </c>
      <c r="Q19" s="193" t="n">
        <f aca="false">SUM(D19:P19)</f>
        <v>0</v>
      </c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</row>
    <row r="20" customFormat="false" ht="15.75" hidden="false" customHeight="true" outlineLevel="0" collapsed="false">
      <c r="A20" s="154"/>
      <c r="B20" s="155" t="s">
        <v>337</v>
      </c>
      <c r="C20" s="195" t="s">
        <v>334</v>
      </c>
      <c r="D20" s="193" t="n">
        <v>0</v>
      </c>
      <c r="E20" s="193" t="n">
        <v>0</v>
      </c>
      <c r="F20" s="193" t="n">
        <v>0</v>
      </c>
      <c r="G20" s="193" t="n">
        <v>0</v>
      </c>
      <c r="H20" s="193" t="n">
        <v>0</v>
      </c>
      <c r="I20" s="193" t="n">
        <v>0</v>
      </c>
      <c r="J20" s="193" t="n">
        <v>0</v>
      </c>
      <c r="K20" s="193" t="n">
        <v>0</v>
      </c>
      <c r="L20" s="193" t="n">
        <v>0</v>
      </c>
      <c r="M20" s="193" t="n">
        <v>0</v>
      </c>
      <c r="N20" s="193" t="n">
        <v>0</v>
      </c>
      <c r="O20" s="193" t="n">
        <v>0</v>
      </c>
      <c r="P20" s="193" t="n">
        <v>0</v>
      </c>
      <c r="Q20" s="193" t="n">
        <f aca="false">SUM(D20:P20)</f>
        <v>0</v>
      </c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</row>
    <row r="21" customFormat="false" ht="15.75" hidden="false" customHeight="true" outlineLevel="0" collapsed="false">
      <c r="A21" s="154"/>
      <c r="B21" s="159"/>
      <c r="C21" s="195"/>
      <c r="D21" s="186"/>
      <c r="E21" s="186"/>
      <c r="F21" s="187"/>
      <c r="G21" s="186"/>
      <c r="H21" s="187"/>
      <c r="I21" s="186"/>
      <c r="J21" s="187"/>
      <c r="K21" s="186"/>
      <c r="L21" s="187"/>
      <c r="M21" s="186"/>
      <c r="N21" s="187"/>
      <c r="O21" s="186"/>
      <c r="P21" s="187"/>
      <c r="Q21" s="186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</row>
    <row r="22" customFormat="false" ht="15.75" hidden="false" customHeight="true" outlineLevel="0" collapsed="false">
      <c r="A22" s="154"/>
      <c r="B22" s="159"/>
      <c r="C22" s="195" t="s">
        <v>338</v>
      </c>
      <c r="D22" s="186"/>
      <c r="E22" s="186"/>
      <c r="F22" s="187"/>
      <c r="G22" s="186"/>
      <c r="H22" s="187"/>
      <c r="I22" s="186"/>
      <c r="J22" s="187"/>
      <c r="K22" s="186"/>
      <c r="L22" s="187"/>
      <c r="M22" s="186"/>
      <c r="N22" s="187"/>
      <c r="O22" s="186"/>
      <c r="P22" s="187"/>
      <c r="Q22" s="186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</row>
    <row r="23" customFormat="false" ht="15.75" hidden="false" customHeight="true" outlineLevel="0" collapsed="false">
      <c r="A23" s="154"/>
      <c r="B23" s="159" t="s">
        <v>339</v>
      </c>
      <c r="C23" s="195" t="s">
        <v>332</v>
      </c>
      <c r="D23" s="193" t="n">
        <f aca="false">D24</f>
        <v>0</v>
      </c>
      <c r="E23" s="193" t="n">
        <f aca="false">E24</f>
        <v>0</v>
      </c>
      <c r="F23" s="193" t="n">
        <f aca="false">F24</f>
        <v>0</v>
      </c>
      <c r="G23" s="193" t="n">
        <f aca="false">G24</f>
        <v>0</v>
      </c>
      <c r="H23" s="193" t="n">
        <f aca="false">H24</f>
        <v>0</v>
      </c>
      <c r="I23" s="193" t="n">
        <f aca="false">I24</f>
        <v>0</v>
      </c>
      <c r="J23" s="193" t="n">
        <f aca="false">J24</f>
        <v>0</v>
      </c>
      <c r="K23" s="193" t="n">
        <f aca="false">K24</f>
        <v>0</v>
      </c>
      <c r="L23" s="193" t="n">
        <f aca="false">L24</f>
        <v>0</v>
      </c>
      <c r="M23" s="193" t="n">
        <f aca="false">M24</f>
        <v>0</v>
      </c>
      <c r="N23" s="193" t="n">
        <f aca="false">N24</f>
        <v>0</v>
      </c>
      <c r="O23" s="193" t="n">
        <f aca="false">O24</f>
        <v>0</v>
      </c>
      <c r="P23" s="193" t="n">
        <f aca="false">P24</f>
        <v>0</v>
      </c>
      <c r="Q23" s="193" t="n">
        <f aca="false">SUM(D23:P23)</f>
        <v>0</v>
      </c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</row>
    <row r="24" customFormat="false" ht="15.75" hidden="false" customHeight="true" outlineLevel="0" collapsed="false">
      <c r="A24" s="154"/>
      <c r="B24" s="155" t="s">
        <v>340</v>
      </c>
      <c r="C24" s="195" t="s">
        <v>341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  <c r="I24" s="193" t="n">
        <v>0</v>
      </c>
      <c r="J24" s="193" t="n">
        <v>0</v>
      </c>
      <c r="K24" s="193" t="n">
        <v>0</v>
      </c>
      <c r="L24" s="193" t="n">
        <v>0</v>
      </c>
      <c r="M24" s="193" t="n">
        <v>0</v>
      </c>
      <c r="N24" s="193" t="n">
        <v>0</v>
      </c>
      <c r="O24" s="193" t="n">
        <v>0</v>
      </c>
      <c r="P24" s="193" t="n">
        <v>0</v>
      </c>
      <c r="Q24" s="193" t="n">
        <f aca="false">SUM(D24:P24)</f>
        <v>0</v>
      </c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</row>
    <row r="25" customFormat="false" ht="15.75" hidden="false" customHeight="true" outlineLevel="0" collapsed="false">
      <c r="A25" s="154"/>
      <c r="B25" s="159" t="s">
        <v>342</v>
      </c>
      <c r="C25" s="195" t="s">
        <v>336</v>
      </c>
      <c r="D25" s="193" t="n">
        <f aca="false">SUM(D26:D27)</f>
        <v>0</v>
      </c>
      <c r="E25" s="193" t="n">
        <f aca="false">SUM(E26:E27)</f>
        <v>0</v>
      </c>
      <c r="F25" s="193" t="n">
        <f aca="false">SUM(F26:F27)</f>
        <v>0</v>
      </c>
      <c r="G25" s="193" t="n">
        <f aca="false">SUM(G26:G27)</f>
        <v>0</v>
      </c>
      <c r="H25" s="193" t="n">
        <f aca="false">SUM(H26:H27)</f>
        <v>0</v>
      </c>
      <c r="I25" s="193" t="n">
        <f aca="false">SUM(I26:I27)</f>
        <v>0</v>
      </c>
      <c r="J25" s="193" t="n">
        <f aca="false">SUM(J26:J27)</f>
        <v>0</v>
      </c>
      <c r="K25" s="193" t="n">
        <f aca="false">SUM(K26:K27)</f>
        <v>0</v>
      </c>
      <c r="L25" s="193" t="n">
        <f aca="false">SUM(L26:L27)</f>
        <v>0</v>
      </c>
      <c r="M25" s="193" t="n">
        <f aca="false">SUM(M26:M27)</f>
        <v>0</v>
      </c>
      <c r="N25" s="193" t="n">
        <f aca="false">SUM(N26:N27)</f>
        <v>0</v>
      </c>
      <c r="O25" s="193" t="n">
        <f aca="false">SUM(O26:O27)</f>
        <v>0</v>
      </c>
      <c r="P25" s="193" t="n">
        <f aca="false">SUM(P26:P27)</f>
        <v>0</v>
      </c>
      <c r="Q25" s="193" t="n">
        <f aca="false">SUM(D25:P25)</f>
        <v>0</v>
      </c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</row>
    <row r="26" customFormat="false" ht="15.75" hidden="false" customHeight="true" outlineLevel="0" collapsed="false">
      <c r="A26" s="154"/>
      <c r="B26" s="155" t="s">
        <v>343</v>
      </c>
      <c r="C26" s="195" t="s">
        <v>341</v>
      </c>
      <c r="D26" s="193" t="n">
        <v>0</v>
      </c>
      <c r="E26" s="193" t="n">
        <v>0</v>
      </c>
      <c r="F26" s="193" t="n">
        <v>0</v>
      </c>
      <c r="G26" s="193" t="n">
        <v>0</v>
      </c>
      <c r="H26" s="193" t="n">
        <v>0</v>
      </c>
      <c r="I26" s="193" t="n">
        <v>0</v>
      </c>
      <c r="J26" s="193" t="n">
        <v>0</v>
      </c>
      <c r="K26" s="193" t="n">
        <v>0</v>
      </c>
      <c r="L26" s="193" t="n">
        <v>0</v>
      </c>
      <c r="M26" s="193" t="n">
        <v>0</v>
      </c>
      <c r="N26" s="193" t="n">
        <v>0</v>
      </c>
      <c r="O26" s="193" t="n">
        <v>0</v>
      </c>
      <c r="P26" s="193" t="n">
        <v>0</v>
      </c>
      <c r="Q26" s="193" t="n">
        <f aca="false">SUM(D26:P26)</f>
        <v>0</v>
      </c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</row>
    <row r="27" customFormat="false" ht="15.75" hidden="false" customHeight="true" outlineLevel="0" collapsed="false">
      <c r="A27" s="154"/>
      <c r="B27" s="155" t="s">
        <v>344</v>
      </c>
      <c r="C27" s="195" t="s">
        <v>345</v>
      </c>
      <c r="D27" s="193" t="n">
        <v>0</v>
      </c>
      <c r="E27" s="193" t="n">
        <v>0</v>
      </c>
      <c r="F27" s="193" t="n">
        <v>0</v>
      </c>
      <c r="G27" s="193" t="n">
        <v>0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3" t="n">
        <v>0</v>
      </c>
      <c r="P27" s="193" t="n">
        <v>0</v>
      </c>
      <c r="Q27" s="193" t="n">
        <f aca="false">SUM(D27:P27)</f>
        <v>0</v>
      </c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</row>
    <row r="28" customFormat="false" ht="15.75" hidden="false" customHeight="true" outlineLevel="0" collapsed="false">
      <c r="A28" s="154"/>
      <c r="B28" s="159" t="s">
        <v>346</v>
      </c>
      <c r="C28" s="195" t="s">
        <v>347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  <c r="I28" s="193" t="n">
        <v>0</v>
      </c>
      <c r="J28" s="193" t="n">
        <v>0</v>
      </c>
      <c r="K28" s="193" t="n">
        <v>0</v>
      </c>
      <c r="L28" s="194" t="n">
        <v>35366</v>
      </c>
      <c r="M28" s="193" t="n">
        <v>0</v>
      </c>
      <c r="N28" s="193" t="n">
        <v>0</v>
      </c>
      <c r="O28" s="193" t="n">
        <v>0</v>
      </c>
      <c r="P28" s="193" t="n">
        <v>0</v>
      </c>
      <c r="Q28" s="193" t="n">
        <f aca="false">SUM(D28:P28)</f>
        <v>35366</v>
      </c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</row>
    <row r="29" customFormat="false" ht="15.75" hidden="false" customHeight="true" outlineLevel="0" collapsed="false">
      <c r="A29" s="154"/>
      <c r="B29" s="159" t="s">
        <v>348</v>
      </c>
      <c r="C29" s="195" t="s">
        <v>349</v>
      </c>
      <c r="D29" s="193" t="n">
        <v>0</v>
      </c>
      <c r="E29" s="193"/>
      <c r="F29" s="193" t="n">
        <v>0</v>
      </c>
      <c r="G29" s="193" t="n">
        <v>0</v>
      </c>
      <c r="H29" s="193" t="n">
        <v>1883</v>
      </c>
      <c r="I29" s="193" t="n">
        <v>0</v>
      </c>
      <c r="J29" s="193" t="n">
        <v>26176</v>
      </c>
      <c r="K29" s="193" t="n">
        <v>0</v>
      </c>
      <c r="L29" s="193" t="n">
        <f aca="false">SUM(L30:L32)</f>
        <v>-59970</v>
      </c>
      <c r="M29" s="193" t="n">
        <v>24711</v>
      </c>
      <c r="N29" s="193" t="n">
        <v>0</v>
      </c>
      <c r="O29" s="193" t="n">
        <v>0</v>
      </c>
      <c r="P29" s="193" t="n">
        <v>0</v>
      </c>
      <c r="Q29" s="193" t="n">
        <f aca="false">SUM(D29:P29)</f>
        <v>-7200</v>
      </c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</row>
    <row r="30" customFormat="false" ht="15.75" hidden="false" customHeight="true" outlineLevel="0" collapsed="false">
      <c r="A30" s="154"/>
      <c r="B30" s="155" t="s">
        <v>350</v>
      </c>
      <c r="C30" s="195" t="s">
        <v>351</v>
      </c>
      <c r="D30" s="193" t="n">
        <v>0</v>
      </c>
      <c r="E30" s="193" t="n">
        <v>0</v>
      </c>
      <c r="F30" s="193" t="n">
        <v>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-7200</v>
      </c>
      <c r="M30" s="193" t="n">
        <v>0</v>
      </c>
      <c r="N30" s="193" t="n">
        <v>0</v>
      </c>
      <c r="O30" s="193" t="n">
        <v>0</v>
      </c>
      <c r="P30" s="193" t="n">
        <v>0</v>
      </c>
      <c r="Q30" s="193" t="n">
        <f aca="false">SUM(D30:P30)</f>
        <v>-7200</v>
      </c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</row>
    <row r="31" customFormat="false" ht="15.75" hidden="false" customHeight="true" outlineLevel="0" collapsed="false">
      <c r="A31" s="154"/>
      <c r="B31" s="155" t="s">
        <v>352</v>
      </c>
      <c r="C31" s="195" t="s">
        <v>353</v>
      </c>
      <c r="D31" s="193" t="n">
        <v>0</v>
      </c>
      <c r="E31" s="193"/>
      <c r="F31" s="193" t="n">
        <v>0</v>
      </c>
      <c r="G31" s="193" t="n">
        <v>0</v>
      </c>
      <c r="H31" s="193" t="n">
        <v>1883</v>
      </c>
      <c r="I31" s="193" t="n">
        <v>0</v>
      </c>
      <c r="J31" s="193" t="n">
        <v>26176</v>
      </c>
      <c r="K31" s="193" t="n">
        <v>0</v>
      </c>
      <c r="L31" s="193" t="n">
        <v>-28059</v>
      </c>
      <c r="M31" s="193" t="n">
        <v>0</v>
      </c>
      <c r="N31" s="193" t="n">
        <v>0</v>
      </c>
      <c r="O31" s="193"/>
      <c r="P31" s="193" t="n">
        <v>0</v>
      </c>
      <c r="Q31" s="193" t="n">
        <f aca="false">SUM(D31:P31)</f>
        <v>0</v>
      </c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</row>
    <row r="32" customFormat="false" ht="15.75" hidden="false" customHeight="true" outlineLevel="0" collapsed="false">
      <c r="A32" s="154"/>
      <c r="B32" s="155" t="s">
        <v>354</v>
      </c>
      <c r="C32" s="195" t="s">
        <v>303</v>
      </c>
      <c r="D32" s="193" t="n">
        <v>0</v>
      </c>
      <c r="E32" s="193" t="n">
        <v>0</v>
      </c>
      <c r="F32" s="193" t="n">
        <v>0</v>
      </c>
      <c r="G32" s="193" t="n">
        <v>0</v>
      </c>
      <c r="H32" s="193"/>
      <c r="I32" s="193" t="n">
        <v>0</v>
      </c>
      <c r="J32" s="193" t="n">
        <v>0</v>
      </c>
      <c r="K32" s="193" t="n">
        <v>0</v>
      </c>
      <c r="L32" s="193" t="n">
        <v>-24711</v>
      </c>
      <c r="M32" s="193" t="n">
        <v>24711</v>
      </c>
      <c r="N32" s="193" t="n">
        <v>0</v>
      </c>
      <c r="O32" s="193" t="n">
        <v>0</v>
      </c>
      <c r="P32" s="193" t="n">
        <v>0</v>
      </c>
      <c r="Q32" s="193" t="n">
        <f aca="false">SUM(D32:P32)</f>
        <v>0</v>
      </c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</row>
    <row r="33" customFormat="false" ht="15.75" hidden="false" customHeight="true" outlineLevel="0" collapsed="false">
      <c r="A33" s="154"/>
      <c r="B33" s="159" t="s">
        <v>355</v>
      </c>
      <c r="C33" s="195" t="s">
        <v>356</v>
      </c>
      <c r="D33" s="193" t="n">
        <v>0</v>
      </c>
      <c r="E33" s="193" t="n">
        <v>0</v>
      </c>
      <c r="F33" s="193" t="n">
        <v>0</v>
      </c>
      <c r="G33" s="193" t="n">
        <v>0</v>
      </c>
      <c r="H33" s="193" t="n">
        <v>0</v>
      </c>
      <c r="I33" s="193" t="n">
        <v>0</v>
      </c>
      <c r="J33" s="193" t="n">
        <v>0</v>
      </c>
      <c r="K33" s="193" t="n">
        <v>0</v>
      </c>
      <c r="L33" s="193" t="n">
        <v>0</v>
      </c>
      <c r="M33" s="193" t="n">
        <v>0</v>
      </c>
      <c r="N33" s="193" t="n">
        <v>499</v>
      </c>
      <c r="O33" s="193" t="n">
        <v>0</v>
      </c>
      <c r="P33" s="193" t="n">
        <v>0</v>
      </c>
      <c r="Q33" s="193" t="n">
        <f aca="false">SUM(D33:P33)</f>
        <v>499</v>
      </c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</row>
    <row r="34" customFormat="false" ht="15.75" hidden="false" customHeight="true" outlineLevel="0" collapsed="false">
      <c r="A34" s="154"/>
      <c r="B34" s="196" t="s">
        <v>357</v>
      </c>
      <c r="C34" s="197" t="s">
        <v>358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  <c r="I34" s="193" t="n">
        <v>0</v>
      </c>
      <c r="J34" s="193" t="n">
        <v>0</v>
      </c>
      <c r="K34" s="193" t="n">
        <v>0</v>
      </c>
      <c r="L34" s="193" t="n">
        <v>0</v>
      </c>
      <c r="M34" s="193" t="n">
        <v>0</v>
      </c>
      <c r="N34" s="193" t="n">
        <v>0</v>
      </c>
      <c r="O34" s="193" t="n">
        <v>0</v>
      </c>
      <c r="P34" s="193" t="n">
        <v>0</v>
      </c>
      <c r="Q34" s="193" t="n">
        <f aca="false">SUM(D34:P34)</f>
        <v>0</v>
      </c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</row>
    <row r="35" customFormat="false" ht="15.75" hidden="false" customHeight="true" outlineLevel="0" collapsed="false">
      <c r="A35" s="154"/>
      <c r="B35" s="196" t="s">
        <v>359</v>
      </c>
      <c r="C35" s="197" t="s">
        <v>36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  <c r="I35" s="193" t="n">
        <v>0</v>
      </c>
      <c r="J35" s="193" t="n">
        <v>0</v>
      </c>
      <c r="K35" s="193" t="n">
        <v>0</v>
      </c>
      <c r="L35" s="193" t="n">
        <v>0</v>
      </c>
      <c r="M35" s="193" t="n">
        <v>0</v>
      </c>
      <c r="N35" s="193" t="n">
        <v>499</v>
      </c>
      <c r="O35" s="193" t="n">
        <v>0</v>
      </c>
      <c r="P35" s="193" t="n">
        <v>0</v>
      </c>
      <c r="Q35" s="193" t="n">
        <f aca="false">SUM(D35:P35)</f>
        <v>499</v>
      </c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</row>
    <row r="36" customFormat="false" ht="15.75" hidden="false" customHeight="true" outlineLevel="0" collapsed="false">
      <c r="A36" s="154"/>
      <c r="B36" s="196" t="s">
        <v>361</v>
      </c>
      <c r="C36" s="198" t="s">
        <v>362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  <c r="I36" s="193" t="n">
        <v>0</v>
      </c>
      <c r="J36" s="193"/>
      <c r="K36" s="193" t="n">
        <v>0</v>
      </c>
      <c r="L36" s="193" t="n">
        <v>0</v>
      </c>
      <c r="M36" s="193" t="n">
        <v>0</v>
      </c>
      <c r="N36" s="193" t="n">
        <v>0</v>
      </c>
      <c r="O36" s="193" t="n">
        <v>0</v>
      </c>
      <c r="P36" s="193" t="n">
        <v>0</v>
      </c>
      <c r="Q36" s="193" t="n">
        <f aca="false">SUM(D36:P36)</f>
        <v>0</v>
      </c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</row>
    <row r="37" customFormat="false" ht="15.75" hidden="false" customHeight="true" outlineLevel="0" collapsed="false">
      <c r="A37" s="154"/>
      <c r="B37" s="196" t="s">
        <v>363</v>
      </c>
      <c r="C37" s="199" t="s">
        <v>364</v>
      </c>
      <c r="D37" s="193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  <c r="I37" s="193" t="n">
        <v>0</v>
      </c>
      <c r="J37" s="193" t="n">
        <v>0</v>
      </c>
      <c r="K37" s="193" t="n">
        <v>0</v>
      </c>
      <c r="L37" s="193" t="n">
        <v>0</v>
      </c>
      <c r="M37" s="193" t="n">
        <v>0</v>
      </c>
      <c r="N37" s="193" t="n">
        <v>0</v>
      </c>
      <c r="O37" s="193" t="n">
        <v>0</v>
      </c>
      <c r="P37" s="193" t="n">
        <v>0</v>
      </c>
      <c r="Q37" s="193" t="n">
        <f aca="false">SUM(D37:P37)</f>
        <v>0</v>
      </c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</row>
    <row r="38" customFormat="false" ht="15.75" hidden="false" customHeight="true" outlineLevel="0" collapsed="false">
      <c r="A38" s="154"/>
      <c r="B38" s="196" t="s">
        <v>365</v>
      </c>
      <c r="C38" s="199" t="s">
        <v>366</v>
      </c>
      <c r="D38" s="193" t="n">
        <v>0</v>
      </c>
      <c r="E38" s="193" t="n">
        <v>0</v>
      </c>
      <c r="F38" s="193" t="n">
        <v>0</v>
      </c>
      <c r="G38" s="193" t="n">
        <v>0</v>
      </c>
      <c r="H38" s="193" t="n">
        <v>0</v>
      </c>
      <c r="I38" s="193" t="n">
        <v>0</v>
      </c>
      <c r="J38" s="193" t="n">
        <v>0</v>
      </c>
      <c r="K38" s="193" t="n">
        <v>0</v>
      </c>
      <c r="L38" s="193" t="n">
        <v>0</v>
      </c>
      <c r="M38" s="193" t="n">
        <v>0</v>
      </c>
      <c r="N38" s="193" t="n">
        <v>0</v>
      </c>
      <c r="O38" s="193" t="n">
        <v>0</v>
      </c>
      <c r="P38" s="193" t="n">
        <v>0</v>
      </c>
      <c r="Q38" s="193" t="n">
        <f aca="false">SUM(D38:P38)</f>
        <v>0</v>
      </c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</row>
    <row r="39" customFormat="false" ht="15.75" hidden="false" customHeight="true" outlineLevel="0" collapsed="false">
      <c r="A39" s="154"/>
      <c r="B39" s="196" t="s">
        <v>367</v>
      </c>
      <c r="C39" s="197" t="s">
        <v>303</v>
      </c>
      <c r="D39" s="193" t="n">
        <v>0</v>
      </c>
      <c r="E39" s="193" t="n">
        <v>0</v>
      </c>
      <c r="F39" s="193" t="n">
        <v>0</v>
      </c>
      <c r="G39" s="193" t="n">
        <v>0</v>
      </c>
      <c r="H39" s="193" t="n">
        <v>0</v>
      </c>
      <c r="I39" s="193" t="n">
        <v>0</v>
      </c>
      <c r="J39" s="193" t="n">
        <v>0</v>
      </c>
      <c r="K39" s="193" t="n">
        <v>0</v>
      </c>
      <c r="L39" s="193" t="n">
        <v>0</v>
      </c>
      <c r="M39" s="193" t="n">
        <v>0</v>
      </c>
      <c r="N39" s="193" t="n">
        <v>0</v>
      </c>
      <c r="O39" s="193" t="n">
        <v>0</v>
      </c>
      <c r="P39" s="193" t="n">
        <v>0</v>
      </c>
      <c r="Q39" s="193" t="n">
        <f aca="false">SUM(D39:P39)</f>
        <v>0</v>
      </c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</row>
    <row r="40" customFormat="false" ht="15.75" hidden="false" customHeight="true" outlineLevel="0" collapsed="false">
      <c r="A40" s="154"/>
      <c r="B40" s="159" t="s">
        <v>368</v>
      </c>
      <c r="C40" s="195" t="s">
        <v>369</v>
      </c>
      <c r="D40" s="193" t="n">
        <v>0</v>
      </c>
      <c r="E40" s="193" t="n">
        <v>0</v>
      </c>
      <c r="F40" s="193" t="n">
        <v>0</v>
      </c>
      <c r="G40" s="193" t="n">
        <v>0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3" t="n">
        <v>0</v>
      </c>
      <c r="P40" s="193" t="n">
        <v>0</v>
      </c>
      <c r="Q40" s="193" t="n">
        <f aca="false">SUM(D40:P40)</f>
        <v>0</v>
      </c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</row>
    <row r="41" customFormat="false" ht="15.75" hidden="false" customHeight="true" outlineLevel="0" collapsed="false">
      <c r="A41" s="154"/>
      <c r="B41" s="159"/>
      <c r="C41" s="195"/>
      <c r="D41" s="186"/>
      <c r="E41" s="186"/>
      <c r="F41" s="187"/>
      <c r="G41" s="186"/>
      <c r="H41" s="187"/>
      <c r="I41" s="186"/>
      <c r="J41" s="187"/>
      <c r="K41" s="186"/>
      <c r="L41" s="187"/>
      <c r="M41" s="186"/>
      <c r="N41" s="187"/>
      <c r="O41" s="186"/>
      <c r="P41" s="187"/>
      <c r="Q41" s="186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</row>
    <row r="42" customFormat="false" ht="15.75" hidden="false" customHeight="true" outlineLevel="0" collapsed="false">
      <c r="A42" s="178"/>
      <c r="B42" s="179"/>
      <c r="C42" s="200" t="s">
        <v>370</v>
      </c>
      <c r="D42" s="201" t="n">
        <f aca="false">D14+D17+D19+D23+D25+D28+D29+D33+D40</f>
        <v>120000</v>
      </c>
      <c r="E42" s="201" t="n">
        <f aca="false">E14+E17+E19+E23+E25+E28+E29+E33+E40</f>
        <v>53163</v>
      </c>
      <c r="F42" s="201" t="n">
        <f aca="false">F14+F17+F19+F23+F25+F28+F29+F33+F40</f>
        <v>0</v>
      </c>
      <c r="G42" s="201" t="n">
        <f aca="false">G14+G17+G19+G23+G25+G28+G29+G33+G40</f>
        <v>0</v>
      </c>
      <c r="H42" s="201" t="n">
        <f aca="false">H14+H17+H19+H23+H25+H28+H29+H33+H40</f>
        <v>5577</v>
      </c>
      <c r="I42" s="201" t="n">
        <f aca="false">I14+I17+I19+I23+I25+I28+I29+I33+I40</f>
        <v>0</v>
      </c>
      <c r="J42" s="201" t="n">
        <f aca="false">J14+J17+J19+J23+J25+J28+J29+J33+J40</f>
        <v>36544</v>
      </c>
      <c r="K42" s="201" t="n">
        <f aca="false">K14+K17+K19+K23+K25+K28+K29+K33+K40</f>
        <v>0</v>
      </c>
      <c r="L42" s="201" t="n">
        <f aca="false">L14+L28+L29</f>
        <v>35366</v>
      </c>
      <c r="M42" s="201" t="n">
        <f aca="false">M14+M17+M19+M23+M25+M28+M29+M33+M40</f>
        <v>-72142</v>
      </c>
      <c r="N42" s="201" t="n">
        <f aca="false">N14+N17+N19+N23+N25+N28+N29+N33+N40</f>
        <v>874</v>
      </c>
      <c r="O42" s="201" t="n">
        <f aca="false">O14+O17+O19+O23+O25+O28+O29+O33+O40+O32+O31</f>
        <v>0</v>
      </c>
      <c r="P42" s="201" t="n">
        <f aca="false">P14+P17+P19+P23+P25+P28+P29+P33+P40</f>
        <v>0</v>
      </c>
      <c r="Q42" s="201" t="n">
        <f aca="false">SUM(D42:P42)</f>
        <v>179382</v>
      </c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</row>
    <row r="43" customFormat="false" ht="9" hidden="false" customHeight="true" outlineLevel="0" collapsed="false">
      <c r="A43" s="154"/>
      <c r="B43" s="159"/>
      <c r="C43" s="182"/>
      <c r="D43" s="183"/>
      <c r="E43" s="183"/>
      <c r="F43" s="184"/>
      <c r="G43" s="183"/>
      <c r="H43" s="184"/>
      <c r="I43" s="183"/>
      <c r="J43" s="184"/>
      <c r="K43" s="183"/>
      <c r="L43" s="184"/>
      <c r="M43" s="183"/>
      <c r="N43" s="184"/>
      <c r="O43" s="183"/>
      <c r="P43" s="184"/>
      <c r="Q43" s="183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</row>
    <row r="44" customFormat="false" ht="9" hidden="false" customHeight="true" outlineLevel="0" collapsed="false">
      <c r="A44" s="154"/>
      <c r="B44" s="155"/>
      <c r="C44" s="185"/>
      <c r="D44" s="186"/>
      <c r="E44" s="186"/>
      <c r="F44" s="187"/>
      <c r="G44" s="186"/>
      <c r="H44" s="187"/>
      <c r="I44" s="186"/>
      <c r="J44" s="187"/>
      <c r="K44" s="186"/>
      <c r="L44" s="187"/>
      <c r="M44" s="186"/>
      <c r="N44" s="187"/>
      <c r="O44" s="186"/>
      <c r="P44" s="187"/>
      <c r="Q44" s="186"/>
      <c r="R44" s="177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77"/>
      <c r="AP44" s="177"/>
    </row>
    <row r="45" customFormat="false" ht="15.75" hidden="false" customHeight="true" outlineLevel="0" collapsed="false">
      <c r="A45" s="154"/>
      <c r="B45" s="159"/>
      <c r="C45" s="182" t="s">
        <v>197</v>
      </c>
      <c r="D45" s="186"/>
      <c r="E45" s="186"/>
      <c r="F45" s="187"/>
      <c r="G45" s="186"/>
      <c r="H45" s="187"/>
      <c r="I45" s="186"/>
      <c r="J45" s="187"/>
      <c r="K45" s="186"/>
      <c r="L45" s="187"/>
      <c r="M45" s="186"/>
      <c r="N45" s="187"/>
      <c r="O45" s="186"/>
      <c r="P45" s="187"/>
      <c r="Q45" s="186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</row>
    <row r="46" customFormat="false" ht="15" hidden="false" customHeight="true" outlineLevel="0" collapsed="false">
      <c r="A46" s="154"/>
      <c r="B46" s="159"/>
      <c r="C46" s="189" t="s">
        <v>326</v>
      </c>
      <c r="D46" s="186"/>
      <c r="E46" s="186"/>
      <c r="F46" s="187"/>
      <c r="G46" s="186"/>
      <c r="H46" s="187"/>
      <c r="I46" s="186"/>
      <c r="J46" s="187"/>
      <c r="K46" s="186"/>
      <c r="L46" s="187"/>
      <c r="M46" s="186"/>
      <c r="N46" s="187"/>
      <c r="O46" s="186"/>
      <c r="P46" s="187"/>
      <c r="Q46" s="186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</row>
    <row r="47" customFormat="false" ht="15.75" hidden="false" customHeight="true" outlineLevel="0" collapsed="false">
      <c r="A47" s="154"/>
      <c r="B47" s="159"/>
      <c r="C47" s="182" t="s">
        <v>371</v>
      </c>
      <c r="D47" s="186"/>
      <c r="E47" s="186"/>
      <c r="F47" s="187"/>
      <c r="G47" s="186"/>
      <c r="H47" s="187"/>
      <c r="I47" s="186"/>
      <c r="J47" s="187"/>
      <c r="K47" s="186"/>
      <c r="L47" s="187"/>
      <c r="M47" s="186"/>
      <c r="N47" s="187"/>
      <c r="O47" s="186"/>
      <c r="P47" s="187"/>
      <c r="Q47" s="186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</row>
    <row r="48" customFormat="false" ht="15.75" hidden="false" customHeight="true" outlineLevel="0" collapsed="false">
      <c r="A48" s="154"/>
      <c r="B48" s="159" t="s">
        <v>328</v>
      </c>
      <c r="C48" s="190" t="s">
        <v>329</v>
      </c>
      <c r="D48" s="191" t="n">
        <v>240000</v>
      </c>
      <c r="E48" s="193" t="n">
        <f aca="false">E49</f>
        <v>0</v>
      </c>
      <c r="F48" s="193" t="n">
        <v>0</v>
      </c>
      <c r="G48" s="193" t="n">
        <v>0</v>
      </c>
      <c r="H48" s="194" t="n">
        <v>5577</v>
      </c>
      <c r="I48" s="193" t="n">
        <v>0</v>
      </c>
      <c r="J48" s="194" t="n">
        <v>30338</v>
      </c>
      <c r="K48" s="193" t="n">
        <v>0</v>
      </c>
      <c r="L48" s="194" t="n">
        <v>94761</v>
      </c>
      <c r="M48" s="193" t="n">
        <v>-72142</v>
      </c>
      <c r="N48" s="202" t="n">
        <v>0</v>
      </c>
      <c r="O48" s="203" t="n">
        <v>0</v>
      </c>
      <c r="P48" s="193" t="n">
        <v>0</v>
      </c>
      <c r="Q48" s="193" t="n">
        <f aca="false">SUM(D48:P48)</f>
        <v>298534</v>
      </c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</row>
    <row r="49" customFormat="false" ht="15.75" hidden="false" customHeight="true" outlineLevel="0" collapsed="false">
      <c r="A49" s="154"/>
      <c r="B49" s="159"/>
      <c r="C49" s="190"/>
      <c r="D49" s="186"/>
      <c r="E49" s="186"/>
      <c r="F49" s="187"/>
      <c r="G49" s="186"/>
      <c r="H49" s="187"/>
      <c r="I49" s="186"/>
      <c r="J49" s="187"/>
      <c r="K49" s="186"/>
      <c r="L49" s="187"/>
      <c r="M49" s="186"/>
      <c r="N49" s="187"/>
      <c r="O49" s="186"/>
      <c r="P49" s="187"/>
      <c r="Q49" s="186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</row>
    <row r="50" customFormat="false" ht="15.75" hidden="false" customHeight="true" outlineLevel="0" collapsed="false">
      <c r="A50" s="154"/>
      <c r="B50" s="155"/>
      <c r="C50" s="195" t="s">
        <v>330</v>
      </c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  <c r="Q50" s="193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</row>
    <row r="51" customFormat="false" ht="15.75" hidden="false" customHeight="true" outlineLevel="0" collapsed="false">
      <c r="A51" s="154"/>
      <c r="B51" s="159" t="s">
        <v>331</v>
      </c>
      <c r="C51" s="195" t="s">
        <v>332</v>
      </c>
      <c r="D51" s="193" t="n">
        <f aca="false">D52</f>
        <v>0</v>
      </c>
      <c r="E51" s="193" t="n">
        <f aca="false">E52</f>
        <v>0</v>
      </c>
      <c r="F51" s="193" t="n">
        <f aca="false">F52</f>
        <v>0</v>
      </c>
      <c r="G51" s="193" t="n">
        <f aca="false">G52</f>
        <v>0</v>
      </c>
      <c r="H51" s="193" t="n">
        <f aca="false">H52</f>
        <v>0</v>
      </c>
      <c r="I51" s="193" t="n">
        <f aca="false">I52</f>
        <v>0</v>
      </c>
      <c r="J51" s="193" t="n">
        <f aca="false">J52</f>
        <v>0</v>
      </c>
      <c r="K51" s="193" t="n">
        <f aca="false">K52</f>
        <v>0</v>
      </c>
      <c r="L51" s="193" t="n">
        <f aca="false">L52</f>
        <v>0</v>
      </c>
      <c r="M51" s="193" t="n">
        <f aca="false">M52</f>
        <v>0</v>
      </c>
      <c r="N51" s="193" t="n">
        <f aca="false">N52</f>
        <v>0</v>
      </c>
      <c r="O51" s="193" t="n">
        <f aca="false">O52</f>
        <v>0</v>
      </c>
      <c r="P51" s="193" t="n">
        <f aca="false">P52</f>
        <v>0</v>
      </c>
      <c r="Q51" s="193" t="n">
        <f aca="false">SUM(D51:P51)</f>
        <v>0</v>
      </c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</row>
    <row r="52" customFormat="false" ht="15.75" hidden="false" customHeight="true" outlineLevel="0" collapsed="false">
      <c r="A52" s="154"/>
      <c r="B52" s="155" t="s">
        <v>333</v>
      </c>
      <c r="C52" s="195" t="s">
        <v>334</v>
      </c>
      <c r="D52" s="193" t="n">
        <v>0</v>
      </c>
      <c r="E52" s="193" t="n">
        <v>0</v>
      </c>
      <c r="F52" s="193" t="n">
        <v>0</v>
      </c>
      <c r="G52" s="193" t="n">
        <v>0</v>
      </c>
      <c r="H52" s="193" t="n">
        <v>0</v>
      </c>
      <c r="I52" s="193" t="n">
        <v>0</v>
      </c>
      <c r="J52" s="193" t="n">
        <v>0</v>
      </c>
      <c r="K52" s="193" t="n">
        <v>0</v>
      </c>
      <c r="L52" s="193" t="n">
        <v>0</v>
      </c>
      <c r="M52" s="193" t="n">
        <v>0</v>
      </c>
      <c r="N52" s="193" t="n">
        <v>0</v>
      </c>
      <c r="O52" s="193" t="n">
        <v>0</v>
      </c>
      <c r="P52" s="193" t="n">
        <v>0</v>
      </c>
      <c r="Q52" s="193" t="n">
        <f aca="false">SUM(D52:P52)</f>
        <v>0</v>
      </c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</row>
    <row r="53" customFormat="false" ht="15.75" hidden="false" customHeight="true" outlineLevel="0" collapsed="false">
      <c r="A53" s="154"/>
      <c r="B53" s="159" t="s">
        <v>335</v>
      </c>
      <c r="C53" s="195" t="s">
        <v>336</v>
      </c>
      <c r="D53" s="193" t="n">
        <f aca="false">D54</f>
        <v>0</v>
      </c>
      <c r="E53" s="193" t="n">
        <f aca="false">E54</f>
        <v>0</v>
      </c>
      <c r="F53" s="193" t="n">
        <f aca="false">F54</f>
        <v>0</v>
      </c>
      <c r="G53" s="193" t="n">
        <f aca="false">G54</f>
        <v>0</v>
      </c>
      <c r="H53" s="193" t="n">
        <f aca="false">H54</f>
        <v>0</v>
      </c>
      <c r="I53" s="193" t="n">
        <f aca="false">I54</f>
        <v>0</v>
      </c>
      <c r="J53" s="193" t="n">
        <f aca="false">J54</f>
        <v>0</v>
      </c>
      <c r="K53" s="193" t="n">
        <f aca="false">K54</f>
        <v>0</v>
      </c>
      <c r="L53" s="193" t="n">
        <f aca="false">L54</f>
        <v>0</v>
      </c>
      <c r="M53" s="193" t="n">
        <f aca="false">M54</f>
        <v>0</v>
      </c>
      <c r="N53" s="193" t="n">
        <f aca="false">N54</f>
        <v>0</v>
      </c>
      <c r="O53" s="193" t="n">
        <f aca="false">O54</f>
        <v>0</v>
      </c>
      <c r="P53" s="193" t="n">
        <f aca="false">P54</f>
        <v>0</v>
      </c>
      <c r="Q53" s="193" t="n">
        <f aca="false">SUM(D53:P53)</f>
        <v>0</v>
      </c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</row>
    <row r="54" customFormat="false" ht="15.75" hidden="false" customHeight="true" outlineLevel="0" collapsed="false">
      <c r="A54" s="154"/>
      <c r="B54" s="155" t="s">
        <v>337</v>
      </c>
      <c r="C54" s="195" t="s">
        <v>334</v>
      </c>
      <c r="D54" s="193" t="n">
        <v>0</v>
      </c>
      <c r="E54" s="193" t="n">
        <v>0</v>
      </c>
      <c r="F54" s="193" t="n">
        <v>0</v>
      </c>
      <c r="G54" s="193" t="n">
        <v>0</v>
      </c>
      <c r="H54" s="193" t="n">
        <v>0</v>
      </c>
      <c r="I54" s="193" t="n">
        <v>0</v>
      </c>
      <c r="J54" s="193" t="n">
        <v>0</v>
      </c>
      <c r="K54" s="193" t="n">
        <v>0</v>
      </c>
      <c r="L54" s="193" t="n">
        <v>0</v>
      </c>
      <c r="M54" s="193" t="n">
        <v>0</v>
      </c>
      <c r="N54" s="193" t="n">
        <v>0</v>
      </c>
      <c r="O54" s="193" t="n">
        <v>0</v>
      </c>
      <c r="P54" s="193" t="n">
        <v>0</v>
      </c>
      <c r="Q54" s="193" t="n">
        <f aca="false">SUM(D54:P54)</f>
        <v>0</v>
      </c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</row>
    <row r="55" customFormat="false" ht="15.75" hidden="false" customHeight="true" outlineLevel="0" collapsed="false">
      <c r="A55" s="154"/>
      <c r="B55" s="159"/>
      <c r="C55" s="195"/>
      <c r="D55" s="186"/>
      <c r="E55" s="186"/>
      <c r="F55" s="187"/>
      <c r="G55" s="186"/>
      <c r="H55" s="187"/>
      <c r="I55" s="186"/>
      <c r="J55" s="187"/>
      <c r="K55" s="186"/>
      <c r="L55" s="187"/>
      <c r="M55" s="186"/>
      <c r="N55" s="187"/>
      <c r="O55" s="186"/>
      <c r="P55" s="187"/>
      <c r="Q55" s="186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</row>
    <row r="56" customFormat="false" ht="15.75" hidden="false" customHeight="true" outlineLevel="0" collapsed="false">
      <c r="A56" s="154"/>
      <c r="B56" s="159"/>
      <c r="C56" s="195" t="s">
        <v>338</v>
      </c>
      <c r="D56" s="186"/>
      <c r="E56" s="186"/>
      <c r="F56" s="187"/>
      <c r="G56" s="186"/>
      <c r="H56" s="187"/>
      <c r="I56" s="186"/>
      <c r="J56" s="187"/>
      <c r="K56" s="186"/>
      <c r="L56" s="187"/>
      <c r="M56" s="186"/>
      <c r="N56" s="187"/>
      <c r="O56" s="186"/>
      <c r="P56" s="187"/>
      <c r="Q56" s="186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</row>
    <row r="57" customFormat="false" ht="15.75" hidden="false" customHeight="true" outlineLevel="0" collapsed="false">
      <c r="A57" s="154"/>
      <c r="B57" s="159" t="s">
        <v>339</v>
      </c>
      <c r="C57" s="195" t="s">
        <v>332</v>
      </c>
      <c r="D57" s="193" t="n">
        <f aca="false">D58</f>
        <v>0</v>
      </c>
      <c r="E57" s="193" t="n">
        <f aca="false">E58</f>
        <v>0</v>
      </c>
      <c r="F57" s="193" t="n">
        <f aca="false">F58</f>
        <v>0</v>
      </c>
      <c r="G57" s="193" t="n">
        <f aca="false">G58</f>
        <v>0</v>
      </c>
      <c r="H57" s="193" t="n">
        <f aca="false">H58</f>
        <v>0</v>
      </c>
      <c r="I57" s="193" t="n">
        <f aca="false">I58</f>
        <v>0</v>
      </c>
      <c r="J57" s="193" t="n">
        <f aca="false">J58</f>
        <v>0</v>
      </c>
      <c r="K57" s="193" t="n">
        <f aca="false">K58</f>
        <v>0</v>
      </c>
      <c r="L57" s="193" t="n">
        <f aca="false">L58</f>
        <v>0</v>
      </c>
      <c r="M57" s="193" t="n">
        <f aca="false">M58</f>
        <v>0</v>
      </c>
      <c r="N57" s="193" t="n">
        <f aca="false">N58</f>
        <v>0</v>
      </c>
      <c r="O57" s="193" t="n">
        <f aca="false">O58</f>
        <v>0</v>
      </c>
      <c r="P57" s="193" t="n">
        <f aca="false">P58</f>
        <v>0</v>
      </c>
      <c r="Q57" s="193" t="n">
        <f aca="false">SUM(D57:P57)</f>
        <v>0</v>
      </c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</row>
    <row r="58" customFormat="false" ht="15.75" hidden="false" customHeight="true" outlineLevel="0" collapsed="false">
      <c r="A58" s="154"/>
      <c r="B58" s="155" t="s">
        <v>340</v>
      </c>
      <c r="C58" s="195" t="s">
        <v>341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  <c r="I58" s="193" t="n">
        <v>0</v>
      </c>
      <c r="J58" s="193" t="n">
        <v>0</v>
      </c>
      <c r="K58" s="193" t="n">
        <v>0</v>
      </c>
      <c r="L58" s="193" t="n">
        <v>0</v>
      </c>
      <c r="M58" s="193" t="n">
        <v>0</v>
      </c>
      <c r="N58" s="193" t="n">
        <v>0</v>
      </c>
      <c r="O58" s="193" t="n">
        <v>0</v>
      </c>
      <c r="P58" s="193" t="n">
        <v>0</v>
      </c>
      <c r="Q58" s="193" t="n">
        <f aca="false">SUM(D58:P58)</f>
        <v>0</v>
      </c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</row>
    <row r="59" customFormat="false" ht="15.75" hidden="false" customHeight="true" outlineLevel="0" collapsed="false">
      <c r="A59" s="154"/>
      <c r="B59" s="159" t="s">
        <v>342</v>
      </c>
      <c r="C59" s="195" t="s">
        <v>336</v>
      </c>
      <c r="D59" s="193" t="n">
        <f aca="false">SUM(D60:D61)</f>
        <v>0</v>
      </c>
      <c r="E59" s="193" t="n">
        <f aca="false">SUM(E60:E61)</f>
        <v>0</v>
      </c>
      <c r="F59" s="193" t="n">
        <f aca="false">SUM(F60:F61)</f>
        <v>0</v>
      </c>
      <c r="G59" s="193" t="n">
        <f aca="false">SUM(G60:G61)</f>
        <v>0</v>
      </c>
      <c r="H59" s="193" t="n">
        <f aca="false">SUM(H60:H61)</f>
        <v>0</v>
      </c>
      <c r="I59" s="193" t="n">
        <f aca="false">SUM(I60:I61)</f>
        <v>0</v>
      </c>
      <c r="J59" s="193" t="n">
        <f aca="false">SUM(J60:J61)</f>
        <v>0</v>
      </c>
      <c r="K59" s="193" t="n">
        <f aca="false">SUM(K60:K61)</f>
        <v>0</v>
      </c>
      <c r="L59" s="193" t="n">
        <f aca="false">SUM(L60:L61)</f>
        <v>0</v>
      </c>
      <c r="M59" s="193" t="n">
        <f aca="false">SUM(M60:M61)</f>
        <v>0</v>
      </c>
      <c r="N59" s="193" t="n">
        <f aca="false">SUM(N60:N61)</f>
        <v>0</v>
      </c>
      <c r="O59" s="193" t="n">
        <f aca="false">SUM(O60:O61)</f>
        <v>0</v>
      </c>
      <c r="P59" s="193" t="n">
        <f aca="false">SUM(P60:P61)</f>
        <v>0</v>
      </c>
      <c r="Q59" s="193" t="n">
        <f aca="false">SUM(D59:P59)</f>
        <v>0</v>
      </c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</row>
    <row r="60" customFormat="false" ht="15.75" hidden="false" customHeight="true" outlineLevel="0" collapsed="false">
      <c r="A60" s="154"/>
      <c r="B60" s="155" t="s">
        <v>343</v>
      </c>
      <c r="C60" s="195" t="s">
        <v>341</v>
      </c>
      <c r="D60" s="193" t="n">
        <v>0</v>
      </c>
      <c r="E60" s="193" t="n">
        <v>0</v>
      </c>
      <c r="F60" s="193" t="n">
        <v>0</v>
      </c>
      <c r="G60" s="193" t="n">
        <v>0</v>
      </c>
      <c r="H60" s="193" t="n">
        <v>0</v>
      </c>
      <c r="I60" s="193" t="n">
        <v>0</v>
      </c>
      <c r="J60" s="193" t="n">
        <v>0</v>
      </c>
      <c r="K60" s="193" t="n">
        <v>0</v>
      </c>
      <c r="L60" s="193" t="n">
        <v>0</v>
      </c>
      <c r="M60" s="193" t="n">
        <v>0</v>
      </c>
      <c r="N60" s="193" t="n">
        <v>0</v>
      </c>
      <c r="O60" s="193" t="n">
        <v>0</v>
      </c>
      <c r="P60" s="193" t="n">
        <v>0</v>
      </c>
      <c r="Q60" s="193" t="n">
        <f aca="false">SUM(D60:P60)</f>
        <v>0</v>
      </c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</row>
    <row r="61" customFormat="false" ht="15.75" hidden="false" customHeight="true" outlineLevel="0" collapsed="false">
      <c r="A61" s="154"/>
      <c r="B61" s="155" t="s">
        <v>344</v>
      </c>
      <c r="C61" s="195" t="s">
        <v>345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  <c r="L61" s="193" t="n">
        <v>0</v>
      </c>
      <c r="M61" s="193" t="n">
        <v>0</v>
      </c>
      <c r="N61" s="193" t="n">
        <v>0</v>
      </c>
      <c r="O61" s="193" t="n">
        <v>0</v>
      </c>
      <c r="P61" s="193" t="n">
        <v>0</v>
      </c>
      <c r="Q61" s="193" t="n">
        <f aca="false">SUM(D61:P61)</f>
        <v>0</v>
      </c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</row>
    <row r="62" customFormat="false" ht="15.75" hidden="false" customHeight="true" outlineLevel="0" collapsed="false">
      <c r="A62" s="154"/>
      <c r="B62" s="159" t="s">
        <v>346</v>
      </c>
      <c r="C62" s="195" t="s">
        <v>347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v>0</v>
      </c>
      <c r="I62" s="193" t="n">
        <v>0</v>
      </c>
      <c r="J62" s="193" t="n">
        <v>0</v>
      </c>
      <c r="K62" s="193" t="n">
        <v>0</v>
      </c>
      <c r="L62" s="194" t="n">
        <f aca="false">'Gelir Tablosu'!D97</f>
        <v>0.168546666666667</v>
      </c>
      <c r="M62" s="193" t="n">
        <v>0</v>
      </c>
      <c r="N62" s="193" t="n">
        <v>0</v>
      </c>
      <c r="O62" s="193" t="n">
        <v>0</v>
      </c>
      <c r="P62" s="193" t="n">
        <v>0</v>
      </c>
      <c r="Q62" s="193" t="n">
        <f aca="false">SUM(D62:P62)</f>
        <v>0.168546666666667</v>
      </c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</row>
    <row r="63" customFormat="false" ht="15.75" hidden="false" customHeight="true" outlineLevel="0" collapsed="false">
      <c r="A63" s="154"/>
      <c r="B63" s="159" t="s">
        <v>348</v>
      </c>
      <c r="C63" s="195" t="s">
        <v>349</v>
      </c>
      <c r="D63" s="193" t="n">
        <f aca="false">SUM(D64:D66)</f>
        <v>0</v>
      </c>
      <c r="E63" s="193" t="n">
        <f aca="false">SUM(E64:E66)</f>
        <v>0</v>
      </c>
      <c r="F63" s="193" t="n">
        <f aca="false">SUM(F64:F66)</f>
        <v>0</v>
      </c>
      <c r="G63" s="193" t="n">
        <f aca="false">SUM(G64:G66)</f>
        <v>0</v>
      </c>
      <c r="H63" s="193" t="n">
        <f aca="false">SUM(H64:H66)</f>
        <v>1932</v>
      </c>
      <c r="I63" s="193" t="n">
        <f aca="false">SUM(I64:I66)</f>
        <v>0</v>
      </c>
      <c r="J63" s="193" t="n">
        <f aca="false">SUM(J64:J66)</f>
        <v>687</v>
      </c>
      <c r="K63" s="193" t="n">
        <f aca="false">SUM(K64:K66)</f>
        <v>0</v>
      </c>
      <c r="L63" s="193" t="n">
        <f aca="false">SUM(L64:L66)</f>
        <v>-94761</v>
      </c>
      <c r="M63" s="193" t="n">
        <f aca="false">SUM(M64:M66)</f>
        <v>72142</v>
      </c>
      <c r="N63" s="193" t="n">
        <f aca="false">SUM(N64:N66)</f>
        <v>0</v>
      </c>
      <c r="O63" s="193" t="n">
        <f aca="false">SUM(O64:O66)</f>
        <v>0</v>
      </c>
      <c r="P63" s="193" t="n">
        <f aca="false">SUM(P64:P66)</f>
        <v>0</v>
      </c>
      <c r="Q63" s="193" t="n">
        <f aca="false">SUM(D63:P63)</f>
        <v>-20000</v>
      </c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</row>
    <row r="64" customFormat="false" ht="15.75" hidden="false" customHeight="true" outlineLevel="0" collapsed="false">
      <c r="A64" s="154"/>
      <c r="B64" s="155" t="s">
        <v>350</v>
      </c>
      <c r="C64" s="195" t="s">
        <v>351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  <c r="I64" s="193" t="n">
        <v>0</v>
      </c>
      <c r="J64" s="193" t="n">
        <v>0</v>
      </c>
      <c r="K64" s="193" t="n">
        <v>0</v>
      </c>
      <c r="L64" s="193" t="n">
        <v>0</v>
      </c>
      <c r="M64" s="193" t="n">
        <v>-20000</v>
      </c>
      <c r="N64" s="193" t="n">
        <v>0</v>
      </c>
      <c r="O64" s="193" t="n">
        <v>0</v>
      </c>
      <c r="P64" s="193" t="n">
        <v>0</v>
      </c>
      <c r="Q64" s="193" t="n">
        <f aca="false">SUM(D64:P64)</f>
        <v>-20000</v>
      </c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</row>
    <row r="65" customFormat="false" ht="15.75" hidden="false" customHeight="true" outlineLevel="0" collapsed="false">
      <c r="A65" s="154"/>
      <c r="B65" s="155" t="s">
        <v>352</v>
      </c>
      <c r="C65" s="195" t="s">
        <v>353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1932</v>
      </c>
      <c r="I65" s="193" t="n">
        <v>0</v>
      </c>
      <c r="J65" s="193" t="n">
        <v>687</v>
      </c>
      <c r="K65" s="193" t="n">
        <v>0</v>
      </c>
      <c r="L65" s="193" t="n">
        <v>0</v>
      </c>
      <c r="M65" s="193" t="n">
        <v>-2619</v>
      </c>
      <c r="N65" s="193" t="n">
        <v>0</v>
      </c>
      <c r="O65" s="193" t="n">
        <v>0</v>
      </c>
      <c r="P65" s="193" t="n">
        <v>0</v>
      </c>
      <c r="Q65" s="193" t="n">
        <f aca="false">SUM(D65:P65)</f>
        <v>0</v>
      </c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</row>
    <row r="66" customFormat="false" ht="15.75" hidden="false" customHeight="true" outlineLevel="0" collapsed="false">
      <c r="A66" s="154"/>
      <c r="B66" s="155" t="s">
        <v>354</v>
      </c>
      <c r="C66" s="195" t="s">
        <v>303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  <c r="I66" s="193" t="n">
        <v>0</v>
      </c>
      <c r="J66" s="193" t="n">
        <v>0</v>
      </c>
      <c r="K66" s="193" t="n">
        <v>0</v>
      </c>
      <c r="L66" s="193" t="n">
        <v>-94761</v>
      </c>
      <c r="M66" s="193" t="n">
        <v>94761</v>
      </c>
      <c r="N66" s="193" t="n">
        <v>0</v>
      </c>
      <c r="O66" s="193" t="n">
        <v>0</v>
      </c>
      <c r="P66" s="193" t="n">
        <v>0</v>
      </c>
      <c r="Q66" s="193" t="n">
        <f aca="false">SUM(D66:P66)</f>
        <v>0</v>
      </c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</row>
    <row r="67" customFormat="false" ht="15.75" hidden="false" customHeight="true" outlineLevel="0" collapsed="false">
      <c r="A67" s="154"/>
      <c r="B67" s="159" t="s">
        <v>355</v>
      </c>
      <c r="C67" s="195" t="s">
        <v>356</v>
      </c>
      <c r="D67" s="193" t="n">
        <f aca="false">SUM(D68:D74)</f>
        <v>60000</v>
      </c>
      <c r="E67" s="193" t="n">
        <f aca="false">SUM(E68:E74)</f>
        <v>0</v>
      </c>
      <c r="F67" s="193" t="n">
        <f aca="false">SUM(F68:F74)</f>
        <v>150000</v>
      </c>
      <c r="G67" s="193" t="n">
        <f aca="false">SUM(G68:G74)</f>
        <v>0</v>
      </c>
      <c r="H67" s="193" t="n">
        <f aca="false">SUM(H68:H74)</f>
        <v>0</v>
      </c>
      <c r="I67" s="193" t="n">
        <f aca="false">SUM(I68:I74)</f>
        <v>0</v>
      </c>
      <c r="J67" s="193" t="n">
        <f aca="false">SUM(J68:J74)</f>
        <v>0</v>
      </c>
      <c r="K67" s="193" t="n">
        <f aca="false">SUM(K68:K74)</f>
        <v>0</v>
      </c>
      <c r="L67" s="193" t="n">
        <f aca="false">SUM(L68:L74)</f>
        <v>0</v>
      </c>
      <c r="M67" s="193" t="n">
        <f aca="false">SUM(M68:M74)</f>
        <v>0</v>
      </c>
      <c r="N67" s="193" t="n">
        <f aca="false">SUM(N68:N74)</f>
        <v>0</v>
      </c>
      <c r="O67" s="193" t="n">
        <f aca="false">SUM(O68:O74)</f>
        <v>0</v>
      </c>
      <c r="P67" s="193" t="n">
        <f aca="false">SUM(P68:P74)</f>
        <v>0</v>
      </c>
      <c r="Q67" s="193" t="n">
        <f aca="false">SUM(D67:P67)</f>
        <v>210000</v>
      </c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</row>
    <row r="68" customFormat="false" ht="15.75" hidden="false" customHeight="true" outlineLevel="0" collapsed="false">
      <c r="A68" s="154"/>
      <c r="B68" s="196" t="s">
        <v>357</v>
      </c>
      <c r="C68" s="197" t="s">
        <v>358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  <c r="I68" s="193" t="n">
        <v>0</v>
      </c>
      <c r="J68" s="193" t="n">
        <v>0</v>
      </c>
      <c r="K68" s="193" t="n">
        <v>0</v>
      </c>
      <c r="L68" s="193" t="n">
        <v>0</v>
      </c>
      <c r="M68" s="193" t="n">
        <v>0</v>
      </c>
      <c r="N68" s="193" t="n">
        <v>0</v>
      </c>
      <c r="O68" s="193" t="n">
        <v>0</v>
      </c>
      <c r="P68" s="193" t="n">
        <v>0</v>
      </c>
      <c r="Q68" s="193" t="n">
        <f aca="false">SUM(D68:P68)</f>
        <v>0</v>
      </c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</row>
    <row r="69" customFormat="false" ht="15.75" hidden="false" customHeight="true" outlineLevel="0" collapsed="false">
      <c r="A69" s="154"/>
      <c r="B69" s="196" t="s">
        <v>359</v>
      </c>
      <c r="C69" s="197" t="s">
        <v>36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  <c r="I69" s="193" t="n">
        <v>0</v>
      </c>
      <c r="J69" s="193" t="n">
        <v>0</v>
      </c>
      <c r="K69" s="193" t="n">
        <v>0</v>
      </c>
      <c r="L69" s="193" t="n">
        <v>0</v>
      </c>
      <c r="M69" s="193" t="n">
        <v>0</v>
      </c>
      <c r="N69" s="193" t="n">
        <v>0</v>
      </c>
      <c r="O69" s="193" t="n">
        <v>0</v>
      </c>
      <c r="P69" s="193" t="n">
        <v>0</v>
      </c>
      <c r="Q69" s="193" t="n">
        <f aca="false">SUM(D69:P69)</f>
        <v>0</v>
      </c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</row>
    <row r="70" customFormat="false" ht="15.75" hidden="false" customHeight="true" outlineLevel="0" collapsed="false">
      <c r="A70" s="154"/>
      <c r="B70" s="196" t="s">
        <v>361</v>
      </c>
      <c r="C70" s="198" t="s">
        <v>362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  <c r="I70" s="193" t="n">
        <v>0</v>
      </c>
      <c r="J70" s="193" t="n">
        <v>0</v>
      </c>
      <c r="K70" s="193" t="n">
        <v>0</v>
      </c>
      <c r="L70" s="193" t="n">
        <v>0</v>
      </c>
      <c r="M70" s="193" t="n">
        <v>0</v>
      </c>
      <c r="N70" s="193" t="n">
        <v>0</v>
      </c>
      <c r="O70" s="193" t="n">
        <v>0</v>
      </c>
      <c r="P70" s="193" t="n">
        <v>0</v>
      </c>
      <c r="Q70" s="193" t="n">
        <f aca="false">SUM(D70:P70)</f>
        <v>0</v>
      </c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</row>
    <row r="71" customFormat="false" ht="15.75" hidden="false" customHeight="true" outlineLevel="0" collapsed="false">
      <c r="A71" s="154"/>
      <c r="B71" s="196" t="s">
        <v>363</v>
      </c>
      <c r="C71" s="199" t="s">
        <v>364</v>
      </c>
      <c r="D71" s="193" t="n">
        <v>60000</v>
      </c>
      <c r="E71" s="193" t="n">
        <v>0</v>
      </c>
      <c r="F71" s="193" t="n">
        <v>150000</v>
      </c>
      <c r="G71" s="193" t="n">
        <v>0</v>
      </c>
      <c r="H71" s="193" t="n">
        <v>0</v>
      </c>
      <c r="I71" s="193" t="n">
        <v>0</v>
      </c>
      <c r="J71" s="193" t="n">
        <v>0</v>
      </c>
      <c r="K71" s="193" t="n">
        <v>0</v>
      </c>
      <c r="L71" s="193" t="n">
        <v>0</v>
      </c>
      <c r="M71" s="193" t="n">
        <v>0</v>
      </c>
      <c r="N71" s="193" t="n">
        <v>0</v>
      </c>
      <c r="O71" s="193" t="n">
        <v>0</v>
      </c>
      <c r="P71" s="193" t="n">
        <v>0</v>
      </c>
      <c r="Q71" s="193" t="n">
        <f aca="false">SUM(D71:P71)</f>
        <v>210000</v>
      </c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</row>
    <row r="72" customFormat="false" ht="15.75" hidden="false" customHeight="true" outlineLevel="0" collapsed="false">
      <c r="A72" s="154"/>
      <c r="B72" s="196" t="s">
        <v>365</v>
      </c>
      <c r="C72" s="199" t="s">
        <v>366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  <c r="I72" s="193" t="n">
        <v>0</v>
      </c>
      <c r="J72" s="193" t="n">
        <v>0</v>
      </c>
      <c r="K72" s="193" t="n">
        <v>0</v>
      </c>
      <c r="L72" s="193" t="n">
        <v>0</v>
      </c>
      <c r="M72" s="193" t="n">
        <v>0</v>
      </c>
      <c r="N72" s="193" t="n">
        <v>0</v>
      </c>
      <c r="O72" s="193" t="n">
        <v>0</v>
      </c>
      <c r="P72" s="193" t="n">
        <v>0</v>
      </c>
      <c r="Q72" s="193" t="n">
        <f aca="false">SUM(D72:P72)</f>
        <v>0</v>
      </c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</row>
    <row r="73" customFormat="false" ht="15.75" hidden="false" customHeight="true" outlineLevel="0" collapsed="false">
      <c r="A73" s="154"/>
      <c r="B73" s="196" t="s">
        <v>367</v>
      </c>
      <c r="C73" s="197" t="s">
        <v>303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  <c r="I73" s="193" t="n">
        <v>0</v>
      </c>
      <c r="J73" s="193" t="n">
        <v>0</v>
      </c>
      <c r="K73" s="193" t="n">
        <v>0</v>
      </c>
      <c r="L73" s="193" t="n">
        <v>0</v>
      </c>
      <c r="M73" s="193" t="n">
        <v>0</v>
      </c>
      <c r="N73" s="193" t="n">
        <v>0</v>
      </c>
      <c r="O73" s="193" t="n">
        <v>0</v>
      </c>
      <c r="P73" s="193" t="n">
        <v>0</v>
      </c>
      <c r="Q73" s="193" t="n">
        <f aca="false">SUM(D73:P73)</f>
        <v>0</v>
      </c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</row>
    <row r="74" customFormat="false" ht="15.75" hidden="false" customHeight="true" outlineLevel="0" collapsed="false">
      <c r="A74" s="154"/>
      <c r="B74" s="159" t="s">
        <v>368</v>
      </c>
      <c r="C74" s="195" t="s">
        <v>369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193" t="n">
        <v>0</v>
      </c>
      <c r="J74" s="193" t="n">
        <v>0</v>
      </c>
      <c r="K74" s="193" t="n">
        <v>0</v>
      </c>
      <c r="L74" s="193" t="n">
        <v>0</v>
      </c>
      <c r="M74" s="193" t="n">
        <v>0</v>
      </c>
      <c r="N74" s="193" t="n">
        <v>0</v>
      </c>
      <c r="O74" s="193" t="n">
        <v>0</v>
      </c>
      <c r="P74" s="193" t="n">
        <v>0</v>
      </c>
      <c r="Q74" s="193" t="n">
        <f aca="false">SUM(D74:P74)</f>
        <v>0</v>
      </c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</row>
    <row r="75" customFormat="false" ht="15.75" hidden="false" customHeight="true" outlineLevel="0" collapsed="false">
      <c r="A75" s="154"/>
      <c r="B75" s="159"/>
      <c r="C75" s="195"/>
      <c r="D75" s="186"/>
      <c r="E75" s="186"/>
      <c r="F75" s="187"/>
      <c r="G75" s="186"/>
      <c r="H75" s="187"/>
      <c r="I75" s="186"/>
      <c r="J75" s="187"/>
      <c r="K75" s="186"/>
      <c r="L75" s="187"/>
      <c r="M75" s="186"/>
      <c r="N75" s="187"/>
      <c r="O75" s="186"/>
      <c r="P75" s="187"/>
      <c r="Q75" s="186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</row>
    <row r="76" customFormat="false" ht="15.75" hidden="false" customHeight="true" outlineLevel="0" collapsed="false">
      <c r="A76" s="178"/>
      <c r="B76" s="179"/>
      <c r="C76" s="200" t="s">
        <v>370</v>
      </c>
      <c r="D76" s="201" t="n">
        <f aca="false">D48+D51+D53+D57+D59+D62+D63+D67+D74</f>
        <v>300000</v>
      </c>
      <c r="E76" s="201" t="n">
        <f aca="false">E48+E51+E53+E57+E59+E62+E63+E67+E74</f>
        <v>0</v>
      </c>
      <c r="F76" s="201" t="n">
        <f aca="false">F48+F51+F53+F57+F59+F62+F63+F67+F74</f>
        <v>150000</v>
      </c>
      <c r="G76" s="201" t="n">
        <f aca="false">G48+G51+G53+G57+G59+G62+G63+G67+G74</f>
        <v>0</v>
      </c>
      <c r="H76" s="201" t="n">
        <f aca="false">H48+H51+H53+H57+H59+H62+H63+H67+H74</f>
        <v>7509</v>
      </c>
      <c r="I76" s="201" t="n">
        <f aca="false">I48+I51+I53+I57+I59+I62+I63+I67+I74</f>
        <v>0</v>
      </c>
      <c r="J76" s="201" t="n">
        <f aca="false">J48+J51+J53+J57+J59+J62+J63+J67+J74</f>
        <v>31025</v>
      </c>
      <c r="K76" s="201" t="n">
        <f aca="false">K48+K51+K53+K57+K59+K62+K63+K67+K74</f>
        <v>0</v>
      </c>
      <c r="L76" s="201" t="n">
        <f aca="false">L48+L51+L53+L57+L59+L62+L63+L67+L74</f>
        <v>0.16854666666768</v>
      </c>
      <c r="M76" s="201" t="n">
        <f aca="false">M48+M51+M53+M57+M59+M62+M63+M67+M74</f>
        <v>0</v>
      </c>
      <c r="N76" s="201" t="n">
        <f aca="false">N48+N51+N53+N57+N59+N62+N63+N67+N74</f>
        <v>0</v>
      </c>
      <c r="O76" s="201" t="n">
        <f aca="false">O48+O51+O53+O57+O59+O62+O63+O67+O74</f>
        <v>0</v>
      </c>
      <c r="P76" s="201" t="n">
        <f aca="false">P48+P51+P53+P57+P59+P62+P63+P67+P74</f>
        <v>0</v>
      </c>
      <c r="Q76" s="201" t="n">
        <f aca="false">SUM(D76:P76)</f>
        <v>488534.168546667</v>
      </c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</row>
    <row r="77" customFormat="false" ht="20.1" hidden="false" customHeight="true" outlineLevel="0" collapsed="false">
      <c r="B77" s="204"/>
      <c r="C77" s="177"/>
      <c r="D77" s="177"/>
      <c r="E77" s="177"/>
      <c r="F77" s="177"/>
      <c r="G77" s="177"/>
      <c r="H77" s="177"/>
      <c r="J77" s="177"/>
      <c r="K77" s="177"/>
      <c r="L77" s="188"/>
      <c r="M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</row>
    <row r="78" customFormat="false" ht="20.1" hidden="false" customHeight="true" outlineLevel="0" collapsed="false">
      <c r="B78" s="204"/>
      <c r="C78" s="177"/>
      <c r="D78" s="177"/>
      <c r="E78" s="177"/>
      <c r="F78" s="177"/>
      <c r="G78" s="177"/>
      <c r="H78" s="177"/>
      <c r="J78" s="177"/>
      <c r="K78" s="177"/>
      <c r="L78" s="188"/>
      <c r="M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</row>
    <row r="79" customFormat="false" ht="20.1" hidden="false" customHeight="true" outlineLevel="0" collapsed="false">
      <c r="B79" s="204"/>
      <c r="C79" s="177"/>
      <c r="D79" s="177"/>
      <c r="E79" s="177"/>
      <c r="F79" s="177"/>
      <c r="G79" s="177"/>
      <c r="H79" s="177"/>
      <c r="J79" s="177"/>
      <c r="K79" s="177"/>
      <c r="L79" s="188"/>
      <c r="M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</row>
    <row r="80" customFormat="false" ht="20.1" hidden="false" customHeight="true" outlineLevel="0" collapsed="false">
      <c r="B80" s="204"/>
      <c r="C80" s="177"/>
      <c r="D80" s="177"/>
      <c r="E80" s="177"/>
      <c r="F80" s="177"/>
      <c r="G80" s="177"/>
      <c r="H80" s="177"/>
      <c r="J80" s="177"/>
      <c r="K80" s="177"/>
      <c r="L80" s="188"/>
      <c r="M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</row>
    <row r="81" customFormat="false" ht="20.1" hidden="false" customHeight="true" outlineLevel="0" collapsed="false">
      <c r="B81" s="204"/>
      <c r="C81" s="177"/>
      <c r="D81" s="177"/>
      <c r="E81" s="177"/>
      <c r="F81" s="177"/>
      <c r="G81" s="177"/>
      <c r="H81" s="177"/>
      <c r="J81" s="177"/>
      <c r="K81" s="177"/>
      <c r="L81" s="188"/>
      <c r="M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</row>
    <row r="82" customFormat="false" ht="20.1" hidden="false" customHeight="true" outlineLevel="0" collapsed="false">
      <c r="B82" s="204"/>
      <c r="C82" s="177"/>
      <c r="D82" s="177"/>
      <c r="E82" s="177"/>
      <c r="F82" s="177"/>
      <c r="G82" s="177"/>
      <c r="H82" s="177"/>
      <c r="J82" s="177"/>
      <c r="K82" s="177"/>
      <c r="L82" s="188"/>
      <c r="M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</row>
    <row r="83" customFormat="false" ht="20.1" hidden="false" customHeight="true" outlineLevel="0" collapsed="false">
      <c r="B83" s="204"/>
      <c r="C83" s="177"/>
      <c r="D83" s="177"/>
      <c r="E83" s="177"/>
      <c r="F83" s="177"/>
      <c r="G83" s="177"/>
      <c r="H83" s="177"/>
      <c r="J83" s="177"/>
      <c r="K83" s="177"/>
      <c r="L83" s="188"/>
      <c r="M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</row>
    <row r="84" customFormat="false" ht="20.1" hidden="false" customHeight="true" outlineLevel="0" collapsed="false">
      <c r="B84" s="204"/>
      <c r="C84" s="177"/>
      <c r="D84" s="177"/>
      <c r="E84" s="177"/>
      <c r="F84" s="177"/>
      <c r="G84" s="177"/>
      <c r="H84" s="177"/>
      <c r="J84" s="177"/>
      <c r="K84" s="177"/>
      <c r="L84" s="188"/>
      <c r="M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</row>
    <row r="85" customFormat="false" ht="20.1" hidden="false" customHeight="true" outlineLevel="0" collapsed="false">
      <c r="B85" s="204"/>
      <c r="C85" s="177"/>
      <c r="D85" s="177"/>
      <c r="E85" s="177"/>
      <c r="F85" s="177"/>
      <c r="G85" s="177"/>
      <c r="H85" s="205"/>
      <c r="J85" s="177"/>
      <c r="K85" s="177"/>
      <c r="L85" s="188"/>
      <c r="M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</row>
    <row r="86" customFormat="false" ht="20.1" hidden="false" customHeight="true" outlineLevel="0" collapsed="false">
      <c r="B86" s="204"/>
      <c r="C86" s="177"/>
      <c r="D86" s="177"/>
      <c r="E86" s="177"/>
      <c r="F86" s="177"/>
      <c r="G86" s="177"/>
      <c r="H86" s="177"/>
      <c r="J86" s="177"/>
      <c r="K86" s="177"/>
      <c r="L86" s="188"/>
      <c r="M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</row>
    <row r="87" customFormat="false" ht="20.1" hidden="false" customHeight="true" outlineLevel="0" collapsed="false">
      <c r="B87" s="204"/>
      <c r="C87" s="177"/>
      <c r="D87" s="177"/>
      <c r="E87" s="177"/>
      <c r="F87" s="177"/>
      <c r="G87" s="177"/>
      <c r="H87" s="177"/>
      <c r="J87" s="177"/>
      <c r="K87" s="177"/>
      <c r="L87" s="188"/>
      <c r="M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</row>
    <row r="88" customFormat="false" ht="20.1" hidden="false" customHeight="true" outlineLevel="0" collapsed="false">
      <c r="B88" s="204"/>
      <c r="C88" s="177"/>
      <c r="D88" s="177"/>
      <c r="E88" s="177"/>
      <c r="F88" s="177"/>
      <c r="G88" s="177"/>
      <c r="H88" s="177"/>
      <c r="J88" s="177"/>
      <c r="K88" s="177"/>
      <c r="L88" s="188"/>
      <c r="M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</row>
    <row r="89" customFormat="false" ht="20.1" hidden="false" customHeight="true" outlineLevel="0" collapsed="false">
      <c r="B89" s="204"/>
      <c r="C89" s="177"/>
      <c r="D89" s="177"/>
      <c r="E89" s="177"/>
      <c r="F89" s="177"/>
      <c r="G89" s="177"/>
      <c r="H89" s="177"/>
      <c r="J89" s="177"/>
      <c r="K89" s="177"/>
      <c r="L89" s="188"/>
      <c r="M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</row>
    <row r="90" customFormat="false" ht="20.1" hidden="false" customHeight="true" outlineLevel="0" collapsed="false">
      <c r="B90" s="204"/>
      <c r="C90" s="177"/>
      <c r="D90" s="177"/>
      <c r="E90" s="177"/>
      <c r="F90" s="177"/>
      <c r="G90" s="177"/>
      <c r="H90" s="177"/>
      <c r="J90" s="177"/>
      <c r="K90" s="177"/>
      <c r="L90" s="188"/>
      <c r="M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</row>
    <row r="91" customFormat="false" ht="20.1" hidden="false" customHeight="true" outlineLevel="0" collapsed="false">
      <c r="B91" s="204"/>
      <c r="C91" s="177"/>
      <c r="D91" s="177"/>
      <c r="E91" s="177"/>
      <c r="F91" s="177"/>
      <c r="G91" s="177"/>
      <c r="H91" s="177"/>
      <c r="J91" s="177"/>
      <c r="K91" s="177"/>
      <c r="L91" s="188"/>
      <c r="M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</row>
    <row r="92" customFormat="false" ht="20.1" hidden="false" customHeight="true" outlineLevel="0" collapsed="false">
      <c r="B92" s="204"/>
      <c r="C92" s="177"/>
      <c r="D92" s="177"/>
      <c r="E92" s="177"/>
      <c r="F92" s="177"/>
      <c r="G92" s="177"/>
      <c r="H92" s="177"/>
      <c r="J92" s="177"/>
      <c r="K92" s="177"/>
      <c r="L92" s="188"/>
      <c r="M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</row>
    <row r="93" customFormat="false" ht="20.1" hidden="false" customHeight="true" outlineLevel="0" collapsed="false">
      <c r="B93" s="204"/>
      <c r="C93" s="177"/>
      <c r="D93" s="177"/>
      <c r="E93" s="177"/>
      <c r="F93" s="177"/>
      <c r="G93" s="177"/>
      <c r="H93" s="177"/>
      <c r="J93" s="177"/>
      <c r="K93" s="177"/>
      <c r="L93" s="188"/>
      <c r="M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</row>
    <row r="94" customFormat="false" ht="20.1" hidden="false" customHeight="true" outlineLevel="0" collapsed="false">
      <c r="B94" s="204"/>
      <c r="C94" s="177"/>
    </row>
    <row r="95" customFormat="false" ht="20.1" hidden="false" customHeight="true" outlineLevel="0" collapsed="false">
      <c r="B95" s="204"/>
      <c r="C95" s="177"/>
    </row>
    <row r="96" customFormat="false" ht="20.1" hidden="false" customHeight="true" outlineLevel="0" collapsed="false">
      <c r="B96" s="204"/>
      <c r="C96" s="177"/>
    </row>
    <row r="97" customFormat="false" ht="20.1" hidden="false" customHeight="true" outlineLevel="0" collapsed="false">
      <c r="B97" s="204"/>
      <c r="C97" s="177"/>
    </row>
    <row r="98" customFormat="false" ht="20.1" hidden="false" customHeight="true" outlineLevel="0" collapsed="false">
      <c r="B98" s="204"/>
      <c r="C98" s="177"/>
    </row>
    <row r="99" customFormat="false" ht="20.1" hidden="false" customHeight="true" outlineLevel="0" collapsed="false">
      <c r="B99" s="204"/>
      <c r="C99" s="177"/>
    </row>
    <row r="100" customFormat="false" ht="20.1" hidden="false" customHeight="true" outlineLevel="0" collapsed="false">
      <c r="B100" s="204"/>
      <c r="C100" s="177"/>
    </row>
    <row r="101" customFormat="false" ht="20.1" hidden="false" customHeight="true" outlineLevel="0" collapsed="false">
      <c r="B101" s="204"/>
      <c r="C101" s="177"/>
    </row>
    <row r="102" customFormat="false" ht="20.1" hidden="false" customHeight="true" outlineLevel="0" collapsed="false">
      <c r="B102" s="204"/>
      <c r="C102" s="177"/>
    </row>
    <row r="103" customFormat="false" ht="20.1" hidden="false" customHeight="true" outlineLevel="0" collapsed="false">
      <c r="B103" s="204"/>
      <c r="C103" s="177"/>
    </row>
    <row r="104" customFormat="false" ht="20.1" hidden="false" customHeight="true" outlineLevel="0" collapsed="false">
      <c r="B104" s="204"/>
      <c r="C104" s="177"/>
    </row>
  </sheetData>
  <mergeCells count="6">
    <mergeCell ref="C1:I1"/>
    <mergeCell ref="C2:L2"/>
    <mergeCell ref="C3:D3"/>
    <mergeCell ref="C4:D4"/>
    <mergeCell ref="N4:P4"/>
    <mergeCell ref="C6:C8"/>
  </mergeCells>
  <printOptions headings="false" gridLines="false" gridLinesSet="true" horizontalCentered="true" verticalCentered="true"/>
  <pageMargins left="0.551388888888889" right="0.354166666666667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9.28"/>
    <col collapsed="false" customWidth="true" hidden="false" outlineLevel="0" max="3" min="3" style="1" width="7.7"/>
    <col collapsed="false" customWidth="true" hidden="false" outlineLevel="0" max="5" min="4" style="1" width="27.7"/>
    <col collapsed="false" customWidth="true" hidden="false" outlineLevel="0" max="6" min="6" style="1" width="11.56"/>
    <col collapsed="false" customWidth="true" hidden="false" outlineLevel="0" max="7" min="7" style="1" width="16.84"/>
    <col collapsed="false" customWidth="true" hidden="false" outlineLevel="0" max="8" min="8" style="1" width="16.42"/>
    <col collapsed="false" customWidth="true" hidden="false" outlineLevel="0" max="9" min="9" style="1" width="13.7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206" t="s">
        <v>372</v>
      </c>
      <c r="C2" s="206"/>
      <c r="D2" s="206"/>
      <c r="E2" s="206"/>
      <c r="F2" s="207"/>
      <c r="G2" s="207"/>
      <c r="H2" s="207"/>
      <c r="I2" s="207"/>
    </row>
    <row r="3" customFormat="false" ht="15" hidden="false" customHeight="false" outlineLevel="0" collapsed="false">
      <c r="B3" s="206"/>
      <c r="C3" s="206"/>
      <c r="D3" s="206"/>
      <c r="E3" s="206"/>
      <c r="F3" s="207"/>
      <c r="G3" s="207"/>
      <c r="H3" s="207"/>
      <c r="I3" s="207"/>
    </row>
    <row r="4" customFormat="false" ht="18.75" hidden="false" customHeight="true" outlineLevel="0" collapsed="false">
      <c r="B4" s="208"/>
      <c r="C4" s="209"/>
      <c r="D4" s="210" t="s">
        <v>1</v>
      </c>
      <c r="E4" s="210" t="s">
        <v>1</v>
      </c>
      <c r="F4" s="207"/>
      <c r="G4" s="207"/>
      <c r="H4" s="207"/>
      <c r="I4" s="207"/>
    </row>
    <row r="5" customFormat="false" ht="30" hidden="false" customHeight="false" outlineLevel="0" collapsed="false">
      <c r="B5" s="211"/>
      <c r="C5" s="212"/>
      <c r="D5" s="213" t="s">
        <v>4</v>
      </c>
      <c r="E5" s="213" t="s">
        <v>373</v>
      </c>
    </row>
    <row r="6" customFormat="false" ht="15" hidden="false" customHeight="false" outlineLevel="0" collapsed="false">
      <c r="B6" s="214"/>
      <c r="C6" s="215"/>
      <c r="D6" s="216" t="s">
        <v>197</v>
      </c>
      <c r="E6" s="216" t="s">
        <v>198</v>
      </c>
    </row>
    <row r="7" customFormat="false" ht="18.75" hidden="false" customHeight="true" outlineLevel="0" collapsed="false">
      <c r="B7" s="217"/>
      <c r="C7" s="19" t="s">
        <v>7</v>
      </c>
      <c r="D7" s="218" t="s">
        <v>374</v>
      </c>
      <c r="E7" s="218" t="s">
        <v>375</v>
      </c>
    </row>
    <row r="8" customFormat="false" ht="15" hidden="false" customHeight="false" outlineLevel="0" collapsed="false">
      <c r="B8" s="219" t="s">
        <v>376</v>
      </c>
      <c r="C8" s="22"/>
      <c r="D8" s="22"/>
      <c r="E8" s="22"/>
    </row>
    <row r="9" customFormat="false" ht="12.75" hidden="false" customHeight="true" outlineLevel="0" collapsed="false">
      <c r="B9" s="220"/>
      <c r="C9" s="13"/>
      <c r="D9" s="13"/>
      <c r="E9" s="13"/>
    </row>
    <row r="10" s="20" customFormat="true" ht="15" hidden="false" customHeight="false" outlineLevel="0" collapsed="false">
      <c r="B10" s="221" t="s">
        <v>377</v>
      </c>
      <c r="C10" s="13"/>
      <c r="D10" s="222" t="n">
        <f aca="false">SUM(D12:D21)</f>
        <v>87794</v>
      </c>
      <c r="E10" s="222" t="n">
        <f aca="false">SUM(E12:E21)</f>
        <v>25623</v>
      </c>
      <c r="F10" s="1"/>
      <c r="G10" s="223"/>
      <c r="H10" s="223"/>
    </row>
    <row r="11" customFormat="false" ht="12.75" hidden="false" customHeight="true" outlineLevel="0" collapsed="false">
      <c r="B11" s="224"/>
      <c r="C11" s="13"/>
      <c r="D11" s="225"/>
      <c r="E11" s="225"/>
    </row>
    <row r="12" customFormat="false" ht="15" hidden="false" customHeight="false" outlineLevel="0" collapsed="false">
      <c r="B12" s="226" t="s">
        <v>378</v>
      </c>
      <c r="C12" s="13"/>
      <c r="D12" s="227" t="n">
        <v>137145</v>
      </c>
      <c r="E12" s="227" t="n">
        <v>133239</v>
      </c>
      <c r="G12" s="223"/>
      <c r="H12" s="223"/>
    </row>
    <row r="13" customFormat="false" ht="15" hidden="false" customHeight="false" outlineLevel="0" collapsed="false">
      <c r="B13" s="226" t="s">
        <v>379</v>
      </c>
      <c r="C13" s="13"/>
      <c r="D13" s="227" t="n">
        <v>-85895</v>
      </c>
      <c r="E13" s="227" t="n">
        <v>-77545</v>
      </c>
      <c r="G13" s="223"/>
      <c r="H13" s="223"/>
    </row>
    <row r="14" customFormat="false" ht="15" hidden="false" customHeight="false" outlineLevel="0" collapsed="false">
      <c r="B14" s="226" t="s">
        <v>380</v>
      </c>
      <c r="C14" s="13"/>
      <c r="D14" s="228" t="n">
        <v>0</v>
      </c>
      <c r="E14" s="228" t="n">
        <v>0</v>
      </c>
      <c r="G14" s="223"/>
      <c r="H14" s="223"/>
    </row>
    <row r="15" customFormat="false" ht="15" hidden="false" customHeight="false" outlineLevel="0" collapsed="false">
      <c r="B15" s="226" t="s">
        <v>381</v>
      </c>
      <c r="C15" s="13"/>
      <c r="D15" s="227" t="n">
        <v>75111</v>
      </c>
      <c r="E15" s="227" t="n">
        <v>44782</v>
      </c>
      <c r="G15" s="223"/>
      <c r="H15" s="223"/>
    </row>
    <row r="16" customFormat="false" ht="15" hidden="false" customHeight="false" outlineLevel="0" collapsed="false">
      <c r="B16" s="226" t="s">
        <v>382</v>
      </c>
      <c r="C16" s="13"/>
      <c r="D16" s="227" t="n">
        <v>80764</v>
      </c>
      <c r="E16" s="228" t="n">
        <v>0</v>
      </c>
      <c r="G16" s="223"/>
      <c r="H16" s="223"/>
    </row>
    <row r="17" customFormat="false" ht="15" hidden="false" customHeight="false" outlineLevel="0" collapsed="false">
      <c r="B17" s="226" t="s">
        <v>383</v>
      </c>
      <c r="C17" s="13"/>
      <c r="D17" s="227" t="n">
        <v>9179</v>
      </c>
      <c r="E17" s="228" t="n">
        <v>0</v>
      </c>
      <c r="G17" s="223"/>
      <c r="H17" s="223"/>
    </row>
    <row r="18" customFormat="false" ht="15" hidden="false" customHeight="false" outlineLevel="0" collapsed="false">
      <c r="B18" s="226" t="s">
        <v>384</v>
      </c>
      <c r="C18" s="13"/>
      <c r="D18" s="227" t="n">
        <v>-39557</v>
      </c>
      <c r="E18" s="227" t="n">
        <v>-26758</v>
      </c>
      <c r="G18" s="223"/>
      <c r="H18" s="223"/>
    </row>
    <row r="19" customFormat="false" ht="15" hidden="false" customHeight="false" outlineLevel="0" collapsed="false">
      <c r="B19" s="226" t="s">
        <v>385</v>
      </c>
      <c r="C19" s="13"/>
      <c r="D19" s="227" t="n">
        <v>-5533</v>
      </c>
      <c r="E19" s="227" t="n">
        <v>-1192</v>
      </c>
      <c r="G19" s="223"/>
      <c r="H19" s="223"/>
    </row>
    <row r="20" customFormat="false" ht="15" hidden="false" customHeight="false" outlineLevel="0" collapsed="false">
      <c r="B20" s="226" t="s">
        <v>386</v>
      </c>
      <c r="C20" s="13"/>
      <c r="D20" s="228" t="n">
        <v>0</v>
      </c>
      <c r="E20" s="228" t="n">
        <v>0</v>
      </c>
      <c r="G20" s="223"/>
      <c r="H20" s="223"/>
    </row>
    <row r="21" customFormat="false" ht="15" hidden="false" customHeight="false" outlineLevel="0" collapsed="false">
      <c r="B21" s="226" t="s">
        <v>387</v>
      </c>
      <c r="C21" s="13"/>
      <c r="D21" s="227" t="n">
        <v>-83420</v>
      </c>
      <c r="E21" s="227" t="n">
        <v>-46903</v>
      </c>
      <c r="G21" s="223"/>
      <c r="H21" s="223"/>
    </row>
    <row r="22" customFormat="false" ht="15" hidden="false" customHeight="false" outlineLevel="0" collapsed="false">
      <c r="B22" s="224"/>
      <c r="C22" s="13"/>
      <c r="D22" s="225"/>
      <c r="E22" s="225"/>
      <c r="G22" s="223"/>
      <c r="H22" s="223"/>
    </row>
    <row r="23" s="20" customFormat="true" ht="15" hidden="false" customHeight="false" outlineLevel="0" collapsed="false">
      <c r="B23" s="221" t="s">
        <v>388</v>
      </c>
      <c r="C23" s="13"/>
      <c r="D23" s="222" t="n">
        <f aca="false">SUM(D25:D33)</f>
        <v>33728</v>
      </c>
      <c r="E23" s="222" t="n">
        <f aca="false">SUM(E25:E33)</f>
        <v>-83128</v>
      </c>
      <c r="F23" s="1"/>
      <c r="G23" s="223"/>
      <c r="H23" s="223"/>
    </row>
    <row r="24" customFormat="false" ht="15" hidden="false" customHeight="false" outlineLevel="0" collapsed="false">
      <c r="B24" s="224"/>
      <c r="C24" s="13"/>
      <c r="D24" s="229"/>
      <c r="E24" s="229"/>
      <c r="G24" s="223"/>
      <c r="H24" s="223"/>
    </row>
    <row r="25" customFormat="false" ht="15" hidden="false" customHeight="false" outlineLevel="0" collapsed="false">
      <c r="B25" s="226" t="s">
        <v>389</v>
      </c>
      <c r="C25" s="13"/>
      <c r="D25" s="228" t="n">
        <v>0</v>
      </c>
      <c r="E25" s="228" t="n">
        <v>0</v>
      </c>
      <c r="G25" s="223"/>
      <c r="H25" s="230"/>
      <c r="I25" s="231"/>
    </row>
    <row r="26" customFormat="false" ht="15" hidden="false" customHeight="false" outlineLevel="0" collapsed="false">
      <c r="B26" s="226" t="s">
        <v>390</v>
      </c>
      <c r="C26" s="13"/>
      <c r="D26" s="227" t="n">
        <v>-16452</v>
      </c>
      <c r="E26" s="227" t="n">
        <v>9292</v>
      </c>
      <c r="G26" s="223"/>
      <c r="H26" s="27"/>
      <c r="I26" s="27"/>
      <c r="K26" s="232"/>
    </row>
    <row r="27" customFormat="false" ht="15" hidden="false" customHeight="false" outlineLevel="0" collapsed="false">
      <c r="B27" s="226" t="s">
        <v>391</v>
      </c>
      <c r="C27" s="13"/>
      <c r="D27" s="227" t="n">
        <v>-520923</v>
      </c>
      <c r="E27" s="227" t="n">
        <v>-376020</v>
      </c>
      <c r="G27" s="223"/>
      <c r="H27" s="27"/>
      <c r="I27" s="27"/>
      <c r="K27" s="232"/>
    </row>
    <row r="28" customFormat="false" ht="15" hidden="false" customHeight="false" outlineLevel="0" collapsed="false">
      <c r="B28" s="226" t="s">
        <v>392</v>
      </c>
      <c r="C28" s="13"/>
      <c r="D28" s="227" t="n">
        <v>-9185</v>
      </c>
      <c r="E28" s="227" t="n">
        <v>-27594</v>
      </c>
      <c r="G28" s="223"/>
      <c r="H28" s="24"/>
      <c r="I28" s="27"/>
      <c r="J28" s="232"/>
    </row>
    <row r="29" customFormat="false" ht="15" hidden="false" customHeight="false" outlineLevel="0" collapsed="false">
      <c r="B29" s="226" t="s">
        <v>393</v>
      </c>
      <c r="C29" s="13"/>
      <c r="D29" s="227" t="n">
        <v>61310</v>
      </c>
      <c r="E29" s="227" t="n">
        <v>-67</v>
      </c>
      <c r="G29" s="223"/>
      <c r="H29" s="223"/>
    </row>
    <row r="30" customFormat="false" ht="15" hidden="false" customHeight="false" outlineLevel="0" collapsed="false">
      <c r="B30" s="226" t="s">
        <v>394</v>
      </c>
      <c r="C30" s="13"/>
      <c r="D30" s="227" t="n">
        <v>444966</v>
      </c>
      <c r="E30" s="227" t="n">
        <v>289642</v>
      </c>
      <c r="G30" s="223"/>
      <c r="H30" s="223"/>
    </row>
    <row r="31" customFormat="false" ht="15" hidden="false" customHeight="false" outlineLevel="0" collapsed="false">
      <c r="B31" s="226" t="s">
        <v>395</v>
      </c>
      <c r="C31" s="13"/>
      <c r="D31" s="227" t="n">
        <v>6540</v>
      </c>
      <c r="E31" s="227" t="n">
        <v>-6876</v>
      </c>
      <c r="G31" s="223"/>
      <c r="H31" s="223"/>
    </row>
    <row r="32" customFormat="false" ht="15" hidden="false" customHeight="false" outlineLevel="0" collapsed="false">
      <c r="B32" s="226" t="s">
        <v>396</v>
      </c>
      <c r="C32" s="13"/>
      <c r="D32" s="228" t="n">
        <v>0</v>
      </c>
      <c r="E32" s="228" t="n">
        <v>0</v>
      </c>
      <c r="G32" s="223"/>
      <c r="H32" s="223"/>
    </row>
    <row r="33" customFormat="false" ht="15" hidden="false" customHeight="false" outlineLevel="0" collapsed="false">
      <c r="B33" s="226" t="s">
        <v>397</v>
      </c>
      <c r="C33" s="13"/>
      <c r="D33" s="227" t="n">
        <v>67472</v>
      </c>
      <c r="E33" s="227" t="n">
        <v>28495</v>
      </c>
      <c r="G33" s="223"/>
      <c r="H33" s="223"/>
    </row>
    <row r="34" customFormat="false" ht="15" hidden="false" customHeight="false" outlineLevel="0" collapsed="false">
      <c r="B34" s="224"/>
      <c r="C34" s="13"/>
      <c r="D34" s="225"/>
      <c r="E34" s="225"/>
      <c r="G34" s="223"/>
      <c r="H34" s="223"/>
    </row>
    <row r="35" s="20" customFormat="true" ht="15" hidden="false" customHeight="false" outlineLevel="0" collapsed="false">
      <c r="B35" s="221" t="s">
        <v>398</v>
      </c>
      <c r="C35" s="13"/>
      <c r="D35" s="233" t="n">
        <f aca="false">D10+D23</f>
        <v>121522</v>
      </c>
      <c r="E35" s="233" t="n">
        <f aca="false">E10+E23</f>
        <v>-57505</v>
      </c>
      <c r="G35" s="223"/>
      <c r="H35" s="223"/>
    </row>
    <row r="36" s="20" customFormat="true" ht="15" hidden="false" customHeight="false" outlineLevel="0" collapsed="false">
      <c r="B36" s="220"/>
      <c r="C36" s="13"/>
      <c r="D36" s="233"/>
      <c r="E36" s="233"/>
      <c r="G36" s="223"/>
      <c r="H36" s="223"/>
    </row>
    <row r="37" s="20" customFormat="true" ht="15" hidden="false" customHeight="false" outlineLevel="0" collapsed="false">
      <c r="B37" s="221" t="s">
        <v>399</v>
      </c>
      <c r="C37" s="13"/>
      <c r="D37" s="222"/>
      <c r="E37" s="222"/>
      <c r="G37" s="223"/>
      <c r="H37" s="223"/>
    </row>
    <row r="38" s="20" customFormat="true" ht="15" hidden="false" customHeight="false" outlineLevel="0" collapsed="false">
      <c r="B38" s="220"/>
      <c r="C38" s="13"/>
      <c r="D38" s="222"/>
      <c r="E38" s="222"/>
      <c r="G38" s="223"/>
      <c r="H38" s="223"/>
    </row>
    <row r="39" s="20" customFormat="true" ht="14.25" hidden="false" customHeight="false" outlineLevel="0" collapsed="false">
      <c r="B39" s="221" t="s">
        <v>400</v>
      </c>
      <c r="C39" s="140"/>
      <c r="D39" s="222" t="n">
        <f aca="false">SUM(D41:D50)</f>
        <v>-16866</v>
      </c>
      <c r="E39" s="222" t="n">
        <f aca="false">SUM(E41:E50)</f>
        <v>1759</v>
      </c>
      <c r="G39" s="223"/>
      <c r="H39" s="223"/>
    </row>
    <row r="40" customFormat="false" ht="15" hidden="false" customHeight="false" outlineLevel="0" collapsed="false">
      <c r="B40" s="224"/>
      <c r="C40" s="13"/>
      <c r="D40" s="225"/>
      <c r="E40" s="225"/>
      <c r="G40" s="223"/>
      <c r="H40" s="223"/>
    </row>
    <row r="41" customFormat="false" ht="15" hidden="false" customHeight="false" outlineLevel="0" collapsed="false">
      <c r="B41" s="226" t="s">
        <v>401</v>
      </c>
      <c r="C41" s="13"/>
      <c r="D41" s="227" t="n">
        <v>-7302</v>
      </c>
      <c r="E41" s="228" t="n">
        <v>0</v>
      </c>
      <c r="G41" s="223"/>
      <c r="H41" s="223"/>
    </row>
    <row r="42" customFormat="false" ht="15" hidden="false" customHeight="false" outlineLevel="0" collapsed="false">
      <c r="B42" s="226" t="s">
        <v>402</v>
      </c>
      <c r="C42" s="13"/>
      <c r="D42" s="228" t="n">
        <v>0</v>
      </c>
      <c r="E42" s="228" t="n">
        <v>0</v>
      </c>
      <c r="G42" s="223"/>
      <c r="H42" s="223"/>
    </row>
    <row r="43" customFormat="false" ht="15" hidden="false" customHeight="false" outlineLevel="0" collapsed="false">
      <c r="B43" s="226" t="s">
        <v>403</v>
      </c>
      <c r="C43" s="13"/>
      <c r="D43" s="227" t="n">
        <v>-10436</v>
      </c>
      <c r="E43" s="227" t="n">
        <v>1904</v>
      </c>
      <c r="G43" s="223"/>
      <c r="H43" s="223"/>
    </row>
    <row r="44" customFormat="false" ht="15" hidden="false" customHeight="false" outlineLevel="0" collapsed="false">
      <c r="B44" s="226" t="s">
        <v>404</v>
      </c>
      <c r="C44" s="13"/>
      <c r="D44" s="227" t="n">
        <v>872</v>
      </c>
      <c r="E44" s="227" t="n">
        <v>-145</v>
      </c>
      <c r="G44" s="223"/>
      <c r="H44" s="223"/>
    </row>
    <row r="45" customFormat="false" ht="15" hidden="false" customHeight="false" outlineLevel="0" collapsed="false">
      <c r="B45" s="226" t="s">
        <v>405</v>
      </c>
      <c r="C45" s="13"/>
      <c r="D45" s="228" t="n">
        <v>0</v>
      </c>
      <c r="E45" s="228" t="n">
        <v>0</v>
      </c>
      <c r="G45" s="223"/>
      <c r="H45" s="223"/>
    </row>
    <row r="46" customFormat="false" ht="15" hidden="false" customHeight="false" outlineLevel="0" collapsed="false">
      <c r="B46" s="226" t="s">
        <v>406</v>
      </c>
      <c r="C46" s="13"/>
      <c r="D46" s="228" t="n">
        <v>0</v>
      </c>
      <c r="E46" s="228" t="n">
        <v>0</v>
      </c>
      <c r="G46" s="223"/>
      <c r="H46" s="223"/>
    </row>
    <row r="47" customFormat="false" ht="15" hidden="false" customHeight="false" outlineLevel="0" collapsed="false">
      <c r="B47" s="226" t="s">
        <v>407</v>
      </c>
      <c r="C47" s="13"/>
      <c r="D47" s="228" t="n">
        <v>0</v>
      </c>
      <c r="E47" s="228" t="n">
        <v>0</v>
      </c>
      <c r="G47" s="223"/>
      <c r="H47" s="223"/>
    </row>
    <row r="48" customFormat="false" ht="15" hidden="false" customHeight="false" outlineLevel="0" collapsed="false">
      <c r="B48" s="226" t="s">
        <v>408</v>
      </c>
      <c r="C48" s="13"/>
      <c r="D48" s="228" t="n">
        <v>0</v>
      </c>
      <c r="E48" s="228" t="n">
        <v>0</v>
      </c>
      <c r="G48" s="223"/>
      <c r="H48" s="223"/>
    </row>
    <row r="49" customFormat="false" ht="15" hidden="false" customHeight="false" outlineLevel="0" collapsed="false">
      <c r="B49" s="226" t="s">
        <v>409</v>
      </c>
      <c r="C49" s="13"/>
      <c r="D49" s="228" t="n">
        <v>0</v>
      </c>
      <c r="E49" s="228" t="n">
        <v>0</v>
      </c>
      <c r="G49" s="223"/>
      <c r="H49" s="223"/>
    </row>
    <row r="50" customFormat="false" ht="15" hidden="false" customHeight="false" outlineLevel="0" collapsed="false">
      <c r="B50" s="226" t="s">
        <v>410</v>
      </c>
      <c r="C50" s="13"/>
      <c r="D50" s="228" t="n">
        <v>0</v>
      </c>
      <c r="E50" s="228" t="n">
        <v>0</v>
      </c>
      <c r="G50" s="223"/>
      <c r="H50" s="223"/>
    </row>
    <row r="51" customFormat="false" ht="15" hidden="false" customHeight="false" outlineLevel="0" collapsed="false">
      <c r="B51" s="224"/>
      <c r="C51" s="13"/>
      <c r="D51" s="225"/>
      <c r="E51" s="225"/>
      <c r="G51" s="223"/>
      <c r="H51" s="223"/>
    </row>
    <row r="52" s="20" customFormat="true" ht="15" hidden="false" customHeight="false" outlineLevel="0" collapsed="false">
      <c r="B52" s="221" t="s">
        <v>411</v>
      </c>
      <c r="C52" s="13"/>
      <c r="D52" s="228"/>
      <c r="E52" s="228"/>
      <c r="G52" s="223"/>
      <c r="H52" s="223"/>
    </row>
    <row r="53" s="20" customFormat="true" ht="15" hidden="false" customHeight="false" outlineLevel="0" collapsed="false">
      <c r="B53" s="220"/>
      <c r="C53" s="13"/>
      <c r="D53" s="233"/>
      <c r="E53" s="233"/>
      <c r="G53" s="223"/>
      <c r="H53" s="223"/>
    </row>
    <row r="54" s="20" customFormat="true" ht="15" hidden="false" customHeight="false" outlineLevel="0" collapsed="false">
      <c r="B54" s="221" t="s">
        <v>412</v>
      </c>
      <c r="C54" s="13"/>
      <c r="D54" s="233" t="n">
        <f aca="false">SUM(D56:D62)</f>
        <v>190000</v>
      </c>
      <c r="E54" s="233" t="n">
        <f aca="false">SUM(E56:E62)</f>
        <v>-7200</v>
      </c>
      <c r="G54" s="223"/>
      <c r="H54" s="223"/>
    </row>
    <row r="55" customFormat="false" ht="15" hidden="false" customHeight="false" outlineLevel="0" collapsed="false">
      <c r="B55" s="224"/>
      <c r="C55" s="13"/>
      <c r="D55" s="225"/>
      <c r="E55" s="225"/>
      <c r="G55" s="223"/>
      <c r="H55" s="223"/>
    </row>
    <row r="56" customFormat="false" ht="15" hidden="false" customHeight="false" outlineLevel="0" collapsed="false">
      <c r="B56" s="226" t="s">
        <v>413</v>
      </c>
      <c r="C56" s="13"/>
      <c r="D56" s="228" t="n">
        <v>0</v>
      </c>
      <c r="E56" s="228" t="n">
        <v>0</v>
      </c>
      <c r="G56" s="223"/>
      <c r="H56" s="223"/>
    </row>
    <row r="57" customFormat="false" ht="15" hidden="false" customHeight="false" outlineLevel="0" collapsed="false">
      <c r="B57" s="226" t="s">
        <v>414</v>
      </c>
      <c r="C57" s="13"/>
      <c r="D57" s="228" t="n">
        <v>0</v>
      </c>
      <c r="E57" s="228" t="n">
        <v>0</v>
      </c>
      <c r="G57" s="223"/>
      <c r="H57" s="223"/>
    </row>
    <row r="58" customFormat="false" ht="15" hidden="false" customHeight="false" outlineLevel="0" collapsed="false">
      <c r="B58" s="226" t="s">
        <v>415</v>
      </c>
      <c r="C58" s="13"/>
      <c r="D58" s="227" t="n">
        <v>210000</v>
      </c>
      <c r="E58" s="228" t="n">
        <v>0</v>
      </c>
      <c r="G58" s="223"/>
      <c r="H58" s="223"/>
    </row>
    <row r="59" customFormat="false" ht="15" hidden="false" customHeight="false" outlineLevel="0" collapsed="false">
      <c r="B59" s="226" t="s">
        <v>416</v>
      </c>
      <c r="C59" s="13"/>
      <c r="D59" s="227" t="n">
        <v>-20000</v>
      </c>
      <c r="E59" s="227" t="n">
        <v>-7200</v>
      </c>
      <c r="G59" s="223"/>
      <c r="H59" s="223"/>
    </row>
    <row r="60" customFormat="false" ht="15" hidden="false" customHeight="false" outlineLevel="0" collapsed="false">
      <c r="B60" s="226" t="s">
        <v>417</v>
      </c>
      <c r="C60" s="13"/>
      <c r="D60" s="228" t="n">
        <v>0</v>
      </c>
      <c r="E60" s="228" t="n">
        <v>0</v>
      </c>
      <c r="G60" s="223"/>
      <c r="H60" s="223"/>
    </row>
    <row r="61" customFormat="false" ht="15" hidden="false" customHeight="false" outlineLevel="0" collapsed="false">
      <c r="B61" s="226" t="s">
        <v>418</v>
      </c>
      <c r="C61" s="13"/>
      <c r="D61" s="228" t="n">
        <v>0</v>
      </c>
      <c r="E61" s="228" t="n">
        <v>0</v>
      </c>
      <c r="G61" s="223"/>
      <c r="H61" s="223"/>
    </row>
    <row r="62" customFormat="false" ht="15" hidden="false" customHeight="false" outlineLevel="0" collapsed="false">
      <c r="B62" s="226" t="s">
        <v>419</v>
      </c>
      <c r="C62" s="13"/>
      <c r="D62" s="228" t="n">
        <v>0</v>
      </c>
      <c r="E62" s="227"/>
      <c r="F62" s="234"/>
      <c r="G62" s="223"/>
      <c r="H62" s="223"/>
    </row>
    <row r="63" customFormat="false" ht="15" hidden="false" customHeight="false" outlineLevel="0" collapsed="false">
      <c r="B63" s="226"/>
      <c r="C63" s="13"/>
      <c r="D63" s="225"/>
      <c r="E63" s="225"/>
      <c r="G63" s="223"/>
      <c r="H63" s="223"/>
    </row>
    <row r="64" customFormat="false" ht="15" hidden="false" customHeight="false" outlineLevel="0" collapsed="false">
      <c r="B64" s="221" t="s">
        <v>420</v>
      </c>
      <c r="C64" s="13"/>
      <c r="D64" s="233" t="n">
        <v>-67965</v>
      </c>
      <c r="E64" s="235" t="n">
        <v>4642</v>
      </c>
      <c r="G64" s="223"/>
      <c r="H64" s="223"/>
    </row>
    <row r="65" customFormat="false" ht="15" hidden="false" customHeight="false" outlineLevel="0" collapsed="false">
      <c r="B65" s="221"/>
      <c r="C65" s="13"/>
      <c r="D65" s="225"/>
      <c r="E65" s="225"/>
      <c r="G65" s="223"/>
      <c r="H65" s="223"/>
    </row>
    <row r="66" s="20" customFormat="true" ht="15" hidden="false" customHeight="false" outlineLevel="0" collapsed="false">
      <c r="B66" s="221" t="s">
        <v>421</v>
      </c>
      <c r="C66" s="13"/>
      <c r="D66" s="233" t="n">
        <f aca="false">IF(ISERROR(D35+D39+D54+D64),"-",D35+D39+D54+D64)</f>
        <v>226691</v>
      </c>
      <c r="E66" s="233" t="n">
        <f aca="false">IF(ISERROR(E35+E39+E54+E64),"-",E35+E39+E54+E64)</f>
        <v>-58304</v>
      </c>
      <c r="G66" s="223"/>
      <c r="H66" s="223"/>
    </row>
    <row r="67" customFormat="false" ht="15" hidden="false" customHeight="false" outlineLevel="0" collapsed="false">
      <c r="B67" s="221"/>
      <c r="C67" s="13"/>
      <c r="D67" s="225"/>
      <c r="E67" s="225"/>
      <c r="G67" s="223"/>
      <c r="H67" s="223"/>
    </row>
    <row r="68" customFormat="false" ht="15" hidden="false" customHeight="false" outlineLevel="0" collapsed="false">
      <c r="B68" s="221" t="s">
        <v>422</v>
      </c>
      <c r="C68" s="13" t="s">
        <v>423</v>
      </c>
      <c r="D68" s="236" t="n">
        <v>288238</v>
      </c>
      <c r="E68" s="236" t="n">
        <v>333394</v>
      </c>
      <c r="G68" s="223"/>
      <c r="H68" s="223"/>
    </row>
    <row r="69" customFormat="false" ht="15" hidden="false" customHeight="false" outlineLevel="0" collapsed="false">
      <c r="B69" s="221"/>
      <c r="C69" s="13"/>
      <c r="D69" s="225"/>
      <c r="E69" s="225"/>
      <c r="G69" s="223"/>
      <c r="H69" s="223"/>
    </row>
    <row r="70" s="20" customFormat="true" ht="15" hidden="false" customHeight="false" outlineLevel="0" collapsed="false">
      <c r="B70" s="237" t="s">
        <v>424</v>
      </c>
      <c r="C70" s="18" t="s">
        <v>425</v>
      </c>
      <c r="D70" s="238" t="n">
        <f aca="false">IF(ISERROR(D66+D68),"-",D66+D68)</f>
        <v>514929</v>
      </c>
      <c r="E70" s="238" t="n">
        <f aca="false">IF(ISERROR(E66+E68),"-",E66+E68)</f>
        <v>275090</v>
      </c>
      <c r="G70" s="223"/>
      <c r="H70" s="223"/>
    </row>
    <row r="71" customFormat="false" ht="15" hidden="false" customHeight="false" outlineLevel="0" collapsed="false">
      <c r="B71" s="2"/>
      <c r="C71" s="239"/>
      <c r="D71" s="239"/>
    </row>
    <row r="72" customFormat="false" ht="15" hidden="false" customHeight="false" outlineLevel="0" collapsed="false">
      <c r="B72" s="240"/>
      <c r="C72" s="240"/>
      <c r="E72" s="240"/>
    </row>
    <row r="73" customFormat="false" ht="15" hidden="false" customHeight="false" outlineLevel="0" collapsed="false">
      <c r="E73" s="234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8:30:24Z</dcterms:created>
  <dc:creator>Müjde Aslan (Open)
</dc:creator>
  <dc:description/>
  <dc:language>en-US</dc:language>
  <cp:lastModifiedBy>ayabanli</cp:lastModifiedBy>
  <cp:lastPrinted>2006-08-09T08:22:08Z</cp:lastPrinted>
  <dcterms:modified xsi:type="dcterms:W3CDTF">2006-08-16T07:04:30Z</dcterms:modified>
  <cp:revision>0</cp:revision>
  <dc:subject/>
  <dc:title/>
</cp:coreProperties>
</file>