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ço" sheetId="1" state="visible" r:id="rId2"/>
    <sheet name="Kar Zarar" sheetId="2" state="visible" r:id="rId3"/>
    <sheet name="Gayrinakdi" sheetId="3" state="visible" r:id="rId4"/>
    <sheet name="Özkaynak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Bilanço!$A$1:$F$119</definedName>
    <definedName function="false" hidden="false" localSheetId="1" name="_xlnm.Print_Area" vbProcedure="false">'Kar Zarar'!$A$3:$D$64</definedName>
    <definedName function="false" hidden="false" name="Makro4" vbProcedure="false">[1]!Makro4</definedName>
    <definedName function="false" hidden="false" name="Modül1_kr100" vbProcedure="false">[1]!Modül1_kr100</definedName>
    <definedName function="false" hidden="false" name="Modül1_kr101" vbProcedure="false">[1]!Modül1_kr101</definedName>
    <definedName function="false" hidden="false" name="Modül1_kr102" vbProcedure="false">[1]!Modül1_kr102</definedName>
    <definedName function="false" hidden="false" name="Modül1_kz100" vbProcedure="false">[1]!Modül1_kz100</definedName>
    <definedName function="false" hidden="false" name="Modül1_mf100" vbProcedure="false">[1]!Modül1_mf100</definedName>
    <definedName function="false" hidden="false" name="Modül1_ms100" vbProcedure="false">[1]!Modül1_ms100</definedName>
    <definedName function="false" hidden="false" name="Modül1_ms101" vbProcedure="false">[1]!Modül1_ms101</definedName>
    <definedName function="false" hidden="false" name="Modül1_mv100" vbProcedure="false">[1]!Modül1_mv100</definedName>
    <definedName function="false" hidden="false" name="Modül1_mv101" vbProcedure="false">[1]!Modül1_mv101</definedName>
    <definedName function="false" hidden="false" name="Modül1_tap100" vbProcedure="false">[1]!Modül1_tap100</definedName>
    <definedName function="false" hidden="false" name="Modül1_tBL100" vbProcedure="false">[1]!Modül1_tBL100</definedName>
    <definedName function="false" hidden="false" name="Modül1_tFD100" vbProcedure="false">[1]!Modül1_tFD100</definedName>
    <definedName function="false" hidden="false" localSheetId="0" name="Z_125D47A7_E59D_472B_822C_E2D7E4A5BA69__wvu_PrintArea" vbProcedure="false">Bilanço!$A$1:$C$67</definedName>
    <definedName function="false" hidden="false" localSheetId="0" name="Z_32C1806D_4A82_4F44_9C95_28F6F4430563__wvu_PrintArea" vbProcedure="false">Bilanço!$A$1:$C$67</definedName>
    <definedName function="false" hidden="false" localSheetId="0" name="Z_9791DFA6_2F05_4617_B835_5E64A3578B7B__wvu_PrintArea" vbProcedure="false">Bilanço!$A$1:$C$67</definedName>
    <definedName function="false" hidden="false" localSheetId="0" name="Z_A008F424_7684_490B_8BCF_17F1B95D548F__wvu_PrintArea" vbProcedure="false">Bilanço!$A$1:$C$67</definedName>
    <definedName function="false" hidden="false" localSheetId="0" name="Z_C8F345BA_31BA_4423_891E_BEB54AB4015C__wvu_PrintArea" vbProcedure="false">Bilanço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51">
  <si>
    <t xml:space="preserve">KUVEYT TÜRK KATILIM BANKASI A.Ş.    KONSOLİDE BİLANÇOSU</t>
  </si>
  <si>
    <t xml:space="preserve">BİN YENİ TÜRK LİRASI</t>
  </si>
  <si>
    <t xml:space="preserve">Konsolide</t>
  </si>
  <si>
    <t xml:space="preserve">AKTİF KALEMLER</t>
  </si>
  <si>
    <t xml:space="preserve">Dipnot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Varlık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XVI.</t>
  </si>
  <si>
    <t xml:space="preserve">VERGİ VARLIĞI</t>
  </si>
  <si>
    <t xml:space="preserve">(14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5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6)</t>
  </si>
  <si>
    <t xml:space="preserve">AKTİF TOPLAMI</t>
  </si>
  <si>
    <t xml:space="preserve">PASİF KALEMLER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KUVEYT TÜRK KATILIM BANKASI A.Ş. KONSOLİDE GELİR TABLOSU</t>
  </si>
  <si>
    <t xml:space="preserve">GELİR VE GİDER KALEMLERİ</t>
  </si>
  <si>
    <t xml:space="preserve">TOPLAM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/Zarara Yansıtılan Olarak Sınıflandır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 Verilen Kâr Payları</t>
  </si>
  <si>
    <t xml:space="preserve">İhraç Edilen Menkul Kıymetlere Verilen Kâr Payları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Satış Amaçlı Elde Tutulan Duran Varlık Gelirleri</t>
  </si>
  <si>
    <t xml:space="preserve">İştirak, Bağlı Ortaklık ve Birlikte Kontrol Edilen Ortaklıklar (İş. Ort.) Satış Karları</t>
  </si>
  <si>
    <t xml:space="preserve">Diğer Durdurulan Faaliyet Gelirleri</t>
  </si>
  <si>
    <t xml:space="preserve">XIX.</t>
  </si>
  <si>
    <t xml:space="preserve">DURDURULAN FAALİYETLERDEN GİDERLER (-)</t>
  </si>
  <si>
    <t xml:space="preserve">Satış Amaçlı Elde Tutulan Duran Varlık Giderleri</t>
  </si>
  <si>
    <t xml:space="preserve">İştirak, Bağlı Ortaklık ve Birlikte Kontrol Edilen Ortaklıklar (İş Ort.) Satış Zararları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Grubun Kârı / Zararı</t>
  </si>
  <si>
    <t xml:space="preserve">Azınlık Payları Kârı / Zararı (-)</t>
  </si>
  <si>
    <t xml:space="preserve">Hisse Başına Kâr / Zarar</t>
  </si>
  <si>
    <t xml:space="preserve">KONSOLİDE BİLANÇO DIŞI HESAPLAR    </t>
  </si>
  <si>
    <t xml:space="preserve">CARİ DÖNE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KUVEYT TÜRK KATILIM BANKASI A.Ş. KONSOLİDE ÖZKAYNAK DEĞİŞİM TABLOSU</t>
  </si>
  <si>
    <t xml:space="preserve">ÖZKAYNAK KALEMLERİNDEKİ DEĞİŞİKLİKLER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Değer.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Payları Hariç Toplam Özkaynak</t>
  </si>
  <si>
    <t xml:space="preserve">Toplam Özkaynak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</t>
  </si>
  <si>
    <t xml:space="preserve">İç Kaynaklardan</t>
  </si>
  <si>
    <t xml:space="preserve">Hisse Senedi İhracı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II+IV+…...+XIV+XV+XVI)</t>
  </si>
  <si>
    <t xml:space="preserve">Mizan</t>
  </si>
  <si>
    <t xml:space="preserve">Far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T_L_-;\-* #,##0.00\ _T_L_-;_-* \-??\ _T_L_-;_-@_-"/>
    <numFmt numFmtId="166" formatCode="0%"/>
    <numFmt numFmtId="167" formatCode="General_)"/>
    <numFmt numFmtId="168" formatCode="_-* #,##0\ _T_L_-;\-* #,##0\ _T_L_-;_-* &quot;- &quot;_T_L_-;_-@_-"/>
    <numFmt numFmtId="169" formatCode="#,##0"/>
    <numFmt numFmtId="170" formatCode="[$-409]m/d/yyyy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1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8"/>
      <color rgb="FF000000"/>
      <name val="Tahoma"/>
      <family val="2"/>
      <charset val="162"/>
    </font>
    <font>
      <sz val="9"/>
      <color rgb="FF000000"/>
      <name val="Tahoma"/>
      <family val="2"/>
      <charset val="162"/>
    </font>
    <font>
      <b val="true"/>
      <sz val="10"/>
      <name val="Times New Roman"/>
      <family val="1"/>
      <charset val="162"/>
    </font>
    <font>
      <sz val="8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10"/>
      <color rgb="FFFF0000"/>
      <name val="Tahoma"/>
      <family val="2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15 15" xfId="22"/>
    <cellStyle name="Comma 2 15 16" xfId="23"/>
    <cellStyle name="Comma 3" xfId="24"/>
    <cellStyle name="Comma 4" xfId="25"/>
    <cellStyle name="Comma 5" xfId="26"/>
    <cellStyle name="Comma 5 10" xfId="27"/>
    <cellStyle name="Comma 6" xfId="28"/>
    <cellStyle name="Comma 7" xfId="29"/>
    <cellStyle name="Comma 8" xfId="30"/>
    <cellStyle name="Comma 9" xfId="31"/>
    <cellStyle name="Hyperlink 2" xfId="32"/>
    <cellStyle name="Normal 10" xfId="33"/>
    <cellStyle name="Normal 11" xfId="34"/>
    <cellStyle name="Normal 12" xfId="35"/>
    <cellStyle name="Normal 2" xfId="36"/>
    <cellStyle name="Normal 2 2" xfId="37"/>
    <cellStyle name="Normal 2 3" xfId="38"/>
    <cellStyle name="Normal 2 4" xfId="39"/>
    <cellStyle name="Normal 2 5" xfId="40"/>
    <cellStyle name="Normal 2 6" xfId="41"/>
    <cellStyle name="Normal 2 7" xfId="42"/>
    <cellStyle name="Normal 2 8" xfId="43"/>
    <cellStyle name="Normal 25 10" xfId="44"/>
    <cellStyle name="Normal 27" xfId="45"/>
    <cellStyle name="Normal 29 12" xfId="46"/>
    <cellStyle name="Normal 3" xfId="47"/>
    <cellStyle name="Normal 4" xfId="48"/>
    <cellStyle name="Normal 43" xfId="49"/>
    <cellStyle name="Normal 5" xfId="50"/>
    <cellStyle name="Normal 6" xfId="51"/>
    <cellStyle name="Normal 7" xfId="52"/>
    <cellStyle name="Normal 8" xfId="53"/>
    <cellStyle name="Normal 9" xfId="54"/>
    <cellStyle name="Percent 2" xfId="55"/>
    <cellStyle name="s" xfId="56"/>
    <cellStyle name="Virgül [0]_MS100A" xfId="57"/>
    <cellStyle name="Virgül_MS100A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maily/d/Program%20Files/ABAT/OFKGZSIS/FORM/kaynak/menu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file/b&#252;t&#231;everaporlama$/RESM&#304;%20RAPORLAR/Denetim/2008/30.09.2008/(0)%20Tablolar%2009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  <sheetName val="Sayfa4"/>
      <sheetName val="Sayfa5"/>
      <sheetName val="Sayfa6"/>
      <sheetName val="Sayfa7"/>
      <sheetName val="Sayfa8"/>
      <sheetName val="Sayfa9"/>
      <sheetName val="Sayfa10"/>
      <sheetName val="Sayfa11"/>
      <sheetName val="Sayfa12"/>
      <sheetName val="Sayfa13"/>
      <sheetName val="Sayfa14"/>
      <sheetName val="Sayfa15"/>
      <sheetName val="Sayfa16"/>
      <sheetName val="Modül1"/>
      <sheetName val="1Modülü"/>
      <sheetName val="menu5"/>
    </sheetNames>
    <definedNames>
      <definedName name="Makro4"/>
      <definedName name="Modül1_kr100"/>
      <definedName name="Modül1_kr101"/>
      <definedName name="Modül1_kr102"/>
      <definedName name="Modül1_kz100"/>
      <definedName name="Modül1_mf100"/>
      <definedName name="Modül1_ms100"/>
      <definedName name="Modül1_ms101"/>
      <definedName name="Modül1_mv100"/>
      <definedName name="Modül1_mv101"/>
      <definedName name="Modül1_tap100"/>
      <definedName name="Modül1_tBL100"/>
      <definedName name="Modül1_tFD10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zan"/>
      <sheetName val="Data"/>
      <sheetName val="BH BS"/>
      <sheetName val="BH IS"/>
      <sheetName val="BH DATA"/>
      <sheetName val="Bilanço"/>
      <sheetName val="Kar Zarar"/>
      <sheetName val="Gayrinakdi"/>
      <sheetName val="Özk"/>
      <sheetName val="NA"/>
      <sheetName val="Kar Dağıtım"/>
      <sheetName val="BL100US"/>
      <sheetName val="KD100US"/>
      <sheetName val="KZ100US"/>
      <sheetName val="NA100US"/>
      <sheetName val="OD100US"/>
      <sheetName val="OZ100US"/>
      <sheetName val="BH FX RATES"/>
      <sheetName val="Cari Data"/>
      <sheetName val="Kur"/>
      <sheetName val="MUY N100 Yılsonu"/>
      <sheetName val="MUY GN100 Yılsonu"/>
      <sheetName val="MUY4 Dek Krd"/>
      <sheetName val="MUY5 Detay"/>
      <sheetName val="MUY5 Detay 2"/>
      <sheetName val="MUY6 Detay"/>
      <sheetName val="MUY 15 Detay"/>
      <sheetName val="MUY1"/>
      <sheetName val="MUY2Y"/>
      <sheetName val="MUY3"/>
      <sheetName val="MUY4"/>
      <sheetName val="MUY5"/>
      <sheetName val="MUY6"/>
      <sheetName val="MUY7"/>
      <sheetName val="MUY8"/>
      <sheetName val="MUY9"/>
      <sheetName val="MUY10"/>
      <sheetName val="MUY11"/>
      <sheetName val="MUY12"/>
      <sheetName val="MUY13Y"/>
      <sheetName val="MUY14"/>
      <sheetName val="MUY15"/>
      <sheetName val="MUY16"/>
      <sheetName val="MUY17"/>
      <sheetName val="MUY18"/>
      <sheetName val="MUY19"/>
      <sheetName val="MUY20Y"/>
      <sheetName val="MUY21"/>
      <sheetName val="MUY22"/>
      <sheetName val="MUY23"/>
      <sheetName val="MUY24"/>
      <sheetName val="MUY25"/>
    </sheetNames>
    <sheetDataSet>
      <sheetData sheetId="0">
        <row r="1">
          <cell r="A1" t="str">
            <v>Kuveyt Türk Mizan </v>
          </cell>
        </row>
        <row r="3">
          <cell r="A3" t="str">
            <v>Hesap</v>
          </cell>
        </row>
        <row r="4">
          <cell r="A4">
            <v>0</v>
          </cell>
        </row>
        <row r="4">
          <cell r="M4">
            <v>298285</v>
          </cell>
        </row>
        <row r="5">
          <cell r="A5">
            <v>10</v>
          </cell>
        </row>
        <row r="5">
          <cell r="M5">
            <v>24282</v>
          </cell>
        </row>
        <row r="6">
          <cell r="A6">
            <v>1000</v>
          </cell>
        </row>
        <row r="6">
          <cell r="M6">
            <v>3034</v>
          </cell>
        </row>
        <row r="7">
          <cell r="A7">
            <v>1001</v>
          </cell>
        </row>
        <row r="7">
          <cell r="M7">
            <v>0</v>
          </cell>
        </row>
        <row r="8">
          <cell r="A8">
            <v>1002</v>
          </cell>
        </row>
        <row r="8">
          <cell r="M8">
            <v>215</v>
          </cell>
        </row>
        <row r="9">
          <cell r="A9">
            <v>1003</v>
          </cell>
        </row>
        <row r="9">
          <cell r="M9">
            <v>0</v>
          </cell>
        </row>
        <row r="10">
          <cell r="A10">
            <v>1005</v>
          </cell>
        </row>
        <row r="10">
          <cell r="M10">
            <v>0</v>
          </cell>
        </row>
        <row r="11">
          <cell r="A11">
            <v>1006</v>
          </cell>
        </row>
        <row r="11">
          <cell r="M11">
            <v>0</v>
          </cell>
        </row>
        <row r="12">
          <cell r="A12">
            <v>1007</v>
          </cell>
        </row>
        <row r="12">
          <cell r="M12">
            <v>0</v>
          </cell>
        </row>
        <row r="13">
          <cell r="A13">
            <v>1009</v>
          </cell>
        </row>
        <row r="13">
          <cell r="M13">
            <v>0</v>
          </cell>
        </row>
        <row r="14">
          <cell r="A14">
            <v>1020</v>
          </cell>
        </row>
        <row r="14">
          <cell r="M14">
            <v>2981</v>
          </cell>
        </row>
        <row r="15">
          <cell r="A15">
            <v>1021</v>
          </cell>
        </row>
        <row r="15">
          <cell r="M15">
            <v>8</v>
          </cell>
        </row>
        <row r="16">
          <cell r="A16">
            <v>1030</v>
          </cell>
        </row>
        <row r="16">
          <cell r="M16">
            <v>876</v>
          </cell>
        </row>
        <row r="17">
          <cell r="A17">
            <v>1031</v>
          </cell>
        </row>
        <row r="17">
          <cell r="M17">
            <v>7</v>
          </cell>
        </row>
        <row r="18">
          <cell r="A18">
            <v>1041</v>
          </cell>
        </row>
        <row r="18">
          <cell r="M18">
            <v>0</v>
          </cell>
        </row>
        <row r="19">
          <cell r="A19">
            <v>1090</v>
          </cell>
        </row>
        <row r="19">
          <cell r="M19">
            <v>17160</v>
          </cell>
        </row>
        <row r="20">
          <cell r="A20">
            <v>11</v>
          </cell>
        </row>
        <row r="20">
          <cell r="M20">
            <v>21847</v>
          </cell>
        </row>
        <row r="21">
          <cell r="A21">
            <v>1100</v>
          </cell>
        </row>
        <row r="21">
          <cell r="M21">
            <v>5757</v>
          </cell>
        </row>
        <row r="22">
          <cell r="M22">
            <v>4221</v>
          </cell>
        </row>
        <row r="23">
          <cell r="M23">
            <v>1536</v>
          </cell>
        </row>
        <row r="24">
          <cell r="A24">
            <v>1102</v>
          </cell>
        </row>
        <row r="24">
          <cell r="M24">
            <v>55</v>
          </cell>
        </row>
        <row r="25">
          <cell r="M25">
            <v>32</v>
          </cell>
        </row>
        <row r="26">
          <cell r="M26">
            <v>23</v>
          </cell>
        </row>
        <row r="27">
          <cell r="A27">
            <v>1104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2</v>
          </cell>
        </row>
        <row r="30">
          <cell r="A30">
            <v>1105</v>
          </cell>
        </row>
        <row r="30">
          <cell r="M30">
            <v>7</v>
          </cell>
        </row>
        <row r="31">
          <cell r="M31">
            <v>7</v>
          </cell>
        </row>
        <row r="32">
          <cell r="A32">
            <v>1107</v>
          </cell>
        </row>
        <row r="32">
          <cell r="M32">
            <v>8</v>
          </cell>
        </row>
        <row r="33">
          <cell r="M33">
            <v>8</v>
          </cell>
        </row>
        <row r="34">
          <cell r="A34">
            <v>1120</v>
          </cell>
        </row>
        <row r="34">
          <cell r="M34">
            <v>163</v>
          </cell>
        </row>
        <row r="35">
          <cell r="M35">
            <v>163</v>
          </cell>
        </row>
        <row r="36">
          <cell r="A36">
            <v>1190</v>
          </cell>
        </row>
        <row r="36">
          <cell r="M36">
            <v>15855</v>
          </cell>
        </row>
        <row r="37">
          <cell r="M37">
            <v>9685</v>
          </cell>
        </row>
        <row r="38">
          <cell r="M38">
            <v>1</v>
          </cell>
        </row>
        <row r="39">
          <cell r="M39">
            <v>34</v>
          </cell>
        </row>
        <row r="40">
          <cell r="M40">
            <v>0</v>
          </cell>
        </row>
        <row r="41">
          <cell r="M41">
            <v>11</v>
          </cell>
        </row>
        <row r="42">
          <cell r="M42">
            <v>0</v>
          </cell>
        </row>
        <row r="43">
          <cell r="M43">
            <v>7</v>
          </cell>
        </row>
        <row r="44">
          <cell r="M44">
            <v>0</v>
          </cell>
        </row>
        <row r="45">
          <cell r="M45">
            <v>106</v>
          </cell>
        </row>
        <row r="46">
          <cell r="M46">
            <v>467</v>
          </cell>
        </row>
        <row r="47">
          <cell r="M47">
            <v>0</v>
          </cell>
        </row>
        <row r="48">
          <cell r="M48">
            <v>5544</v>
          </cell>
        </row>
        <row r="49">
          <cell r="M49">
            <v>1</v>
          </cell>
        </row>
        <row r="50">
          <cell r="A50">
            <v>12</v>
          </cell>
        </row>
        <row r="50">
          <cell r="M50">
            <v>677</v>
          </cell>
        </row>
        <row r="51">
          <cell r="A51">
            <v>1204</v>
          </cell>
        </row>
        <row r="51">
          <cell r="M51">
            <v>677</v>
          </cell>
        </row>
        <row r="52">
          <cell r="A52">
            <v>19</v>
          </cell>
        </row>
        <row r="52">
          <cell r="M52">
            <v>44539</v>
          </cell>
        </row>
        <row r="53">
          <cell r="A53">
            <v>1901</v>
          </cell>
        </row>
        <row r="53">
          <cell r="M53">
            <v>44539</v>
          </cell>
        </row>
        <row r="54">
          <cell r="A54">
            <v>19010</v>
          </cell>
        </row>
        <row r="54">
          <cell r="M54">
            <v>44539</v>
          </cell>
        </row>
        <row r="55">
          <cell r="M55">
            <v>44517</v>
          </cell>
        </row>
        <row r="56">
          <cell r="M56">
            <v>21</v>
          </cell>
        </row>
        <row r="57">
          <cell r="A57">
            <v>20</v>
          </cell>
        </row>
        <row r="57">
          <cell r="M57">
            <v>83207</v>
          </cell>
        </row>
        <row r="58">
          <cell r="A58">
            <v>2000</v>
          </cell>
        </row>
        <row r="58">
          <cell r="M58">
            <v>83207</v>
          </cell>
        </row>
        <row r="59">
          <cell r="A59">
            <v>20000</v>
          </cell>
        </row>
        <row r="59">
          <cell r="M59">
            <v>11</v>
          </cell>
        </row>
        <row r="60">
          <cell r="A60">
            <v>20002</v>
          </cell>
        </row>
        <row r="60">
          <cell r="M60">
            <v>11</v>
          </cell>
        </row>
        <row r="61">
          <cell r="A61">
            <v>20004</v>
          </cell>
        </row>
        <row r="61">
          <cell r="M61">
            <v>83185</v>
          </cell>
        </row>
        <row r="62">
          <cell r="A62">
            <v>21</v>
          </cell>
        </row>
        <row r="62">
          <cell r="M62">
            <v>4034</v>
          </cell>
        </row>
        <row r="63">
          <cell r="A63">
            <v>2100</v>
          </cell>
        </row>
        <row r="63">
          <cell r="M63">
            <v>4034</v>
          </cell>
        </row>
        <row r="64">
          <cell r="A64">
            <v>21002</v>
          </cell>
        </row>
        <row r="64">
          <cell r="M64">
            <v>4034</v>
          </cell>
        </row>
        <row r="65">
          <cell r="M65">
            <v>845</v>
          </cell>
        </row>
        <row r="66">
          <cell r="M66">
            <v>3189</v>
          </cell>
        </row>
        <row r="67">
          <cell r="A67">
            <v>22</v>
          </cell>
        </row>
        <row r="67">
          <cell r="M67">
            <v>19167</v>
          </cell>
        </row>
        <row r="68">
          <cell r="A68">
            <v>2200</v>
          </cell>
        </row>
        <row r="68">
          <cell r="M68">
            <v>19167</v>
          </cell>
        </row>
        <row r="69">
          <cell r="A69">
            <v>22000</v>
          </cell>
        </row>
        <row r="69">
          <cell r="M69">
            <v>292</v>
          </cell>
        </row>
        <row r="70">
          <cell r="A70">
            <v>22001</v>
          </cell>
        </row>
        <row r="70">
          <cell r="M70">
            <v>18727</v>
          </cell>
        </row>
        <row r="71">
          <cell r="A71">
            <v>22004</v>
          </cell>
        </row>
        <row r="71">
          <cell r="M71">
            <v>148</v>
          </cell>
        </row>
        <row r="72">
          <cell r="A72">
            <v>23</v>
          </cell>
        </row>
        <row r="72">
          <cell r="M72">
            <v>89865</v>
          </cell>
        </row>
        <row r="73">
          <cell r="A73">
            <v>2300</v>
          </cell>
        </row>
        <row r="73">
          <cell r="M73">
            <v>89865</v>
          </cell>
        </row>
        <row r="74">
          <cell r="A74">
            <v>23000</v>
          </cell>
        </row>
        <row r="74">
          <cell r="M74">
            <v>246</v>
          </cell>
        </row>
        <row r="75">
          <cell r="M75">
            <v>240</v>
          </cell>
        </row>
        <row r="76">
          <cell r="M76">
            <v>5</v>
          </cell>
        </row>
        <row r="77">
          <cell r="A77">
            <v>23001</v>
          </cell>
        </row>
        <row r="77">
          <cell r="M77">
            <v>88587</v>
          </cell>
        </row>
        <row r="78">
          <cell r="M78">
            <v>74121</v>
          </cell>
        </row>
        <row r="79">
          <cell r="M79">
            <v>30</v>
          </cell>
        </row>
        <row r="80">
          <cell r="M80">
            <v>70</v>
          </cell>
        </row>
        <row r="81">
          <cell r="M81">
            <v>16</v>
          </cell>
        </row>
        <row r="82">
          <cell r="M82">
            <v>444</v>
          </cell>
        </row>
        <row r="83">
          <cell r="M83">
            <v>12</v>
          </cell>
        </row>
        <row r="84">
          <cell r="M84">
            <v>531</v>
          </cell>
        </row>
        <row r="85">
          <cell r="M85">
            <v>4</v>
          </cell>
        </row>
        <row r="86">
          <cell r="M86">
            <v>354</v>
          </cell>
        </row>
        <row r="87">
          <cell r="M87">
            <v>1758</v>
          </cell>
        </row>
        <row r="88">
          <cell r="M88">
            <v>7</v>
          </cell>
        </row>
        <row r="89">
          <cell r="M89">
            <v>11239</v>
          </cell>
        </row>
        <row r="90">
          <cell r="A90">
            <v>23002</v>
          </cell>
        </row>
        <row r="90">
          <cell r="M90">
            <v>87</v>
          </cell>
        </row>
        <row r="91">
          <cell r="M91">
            <v>87</v>
          </cell>
        </row>
        <row r="92">
          <cell r="A92">
            <v>23004</v>
          </cell>
        </row>
        <row r="92">
          <cell r="M92">
            <v>945</v>
          </cell>
        </row>
        <row r="93">
          <cell r="M93">
            <v>827</v>
          </cell>
        </row>
        <row r="94">
          <cell r="M94">
            <v>5</v>
          </cell>
        </row>
        <row r="95">
          <cell r="M95">
            <v>2</v>
          </cell>
        </row>
        <row r="96">
          <cell r="M96">
            <v>112</v>
          </cell>
        </row>
        <row r="97">
          <cell r="A97">
            <v>25</v>
          </cell>
        </row>
        <row r="97">
          <cell r="M97">
            <v>10579</v>
          </cell>
        </row>
        <row r="98">
          <cell r="A98">
            <v>2500</v>
          </cell>
        </row>
        <row r="98">
          <cell r="M98">
            <v>10579</v>
          </cell>
        </row>
        <row r="99">
          <cell r="A99">
            <v>25000</v>
          </cell>
        </row>
        <row r="99">
          <cell r="M99">
            <v>10579</v>
          </cell>
        </row>
        <row r="100">
          <cell r="A100">
            <v>250000</v>
          </cell>
        </row>
        <row r="100">
          <cell r="M100">
            <v>10579</v>
          </cell>
        </row>
        <row r="101">
          <cell r="M101">
            <v>1148</v>
          </cell>
        </row>
        <row r="102">
          <cell r="M102">
            <v>26</v>
          </cell>
        </row>
        <row r="103">
          <cell r="M103">
            <v>17</v>
          </cell>
        </row>
        <row r="104">
          <cell r="M104">
            <v>9</v>
          </cell>
        </row>
        <row r="105">
          <cell r="M105">
            <v>164</v>
          </cell>
        </row>
        <row r="106">
          <cell r="M106">
            <v>14</v>
          </cell>
        </row>
        <row r="107">
          <cell r="M107">
            <v>16</v>
          </cell>
        </row>
        <row r="108">
          <cell r="M108">
            <v>19</v>
          </cell>
        </row>
        <row r="109">
          <cell r="M109">
            <v>632</v>
          </cell>
        </row>
        <row r="110">
          <cell r="M110">
            <v>203</v>
          </cell>
        </row>
        <row r="111">
          <cell r="M111">
            <v>71</v>
          </cell>
        </row>
        <row r="112">
          <cell r="M112">
            <v>8259</v>
          </cell>
        </row>
        <row r="113">
          <cell r="A113">
            <v>30</v>
          </cell>
        </row>
        <row r="113">
          <cell r="M113">
            <v>160</v>
          </cell>
        </row>
        <row r="114">
          <cell r="A114">
            <v>3000</v>
          </cell>
        </row>
        <row r="114">
          <cell r="M114">
            <v>160</v>
          </cell>
        </row>
        <row r="115">
          <cell r="A115">
            <v>30000</v>
          </cell>
        </row>
        <row r="115">
          <cell r="M115">
            <v>160</v>
          </cell>
        </row>
        <row r="116">
          <cell r="A116">
            <v>38</v>
          </cell>
        </row>
        <row r="116">
          <cell r="M116">
            <v>-71</v>
          </cell>
        </row>
        <row r="117">
          <cell r="A117">
            <v>3800</v>
          </cell>
        </row>
        <row r="117">
          <cell r="M117">
            <v>-71</v>
          </cell>
        </row>
        <row r="118">
          <cell r="A118">
            <v>38003</v>
          </cell>
        </row>
        <row r="118">
          <cell r="M118">
            <v>-71</v>
          </cell>
        </row>
        <row r="119">
          <cell r="A119">
            <v>380030</v>
          </cell>
        </row>
        <row r="119">
          <cell r="M119">
            <v>-71</v>
          </cell>
        </row>
        <row r="120">
          <cell r="A120">
            <v>1</v>
          </cell>
        </row>
        <row r="120">
          <cell r="M120">
            <v>3854750</v>
          </cell>
        </row>
        <row r="121">
          <cell r="A121">
            <v>114</v>
          </cell>
        </row>
        <row r="121">
          <cell r="M121">
            <v>288433</v>
          </cell>
        </row>
        <row r="122">
          <cell r="A122">
            <v>11411</v>
          </cell>
        </row>
        <row r="122">
          <cell r="M122">
            <v>288433</v>
          </cell>
        </row>
        <row r="123">
          <cell r="A123">
            <v>114110</v>
          </cell>
        </row>
        <row r="123">
          <cell r="M123">
            <v>70118</v>
          </cell>
        </row>
        <row r="124">
          <cell r="A124">
            <v>1141100</v>
          </cell>
        </row>
        <row r="124">
          <cell r="M124">
            <v>18918</v>
          </cell>
        </row>
        <row r="125">
          <cell r="A125">
            <v>1141101</v>
          </cell>
        </row>
        <row r="125">
          <cell r="M125">
            <v>51200</v>
          </cell>
        </row>
        <row r="126">
          <cell r="A126">
            <v>114112</v>
          </cell>
        </row>
        <row r="126">
          <cell r="M126">
            <v>218315</v>
          </cell>
        </row>
        <row r="127">
          <cell r="A127">
            <v>1141120</v>
          </cell>
        </row>
        <row r="127">
          <cell r="M127">
            <v>52640</v>
          </cell>
        </row>
        <row r="128">
          <cell r="A128">
            <v>1141121</v>
          </cell>
        </row>
        <row r="128">
          <cell r="M128">
            <v>165675</v>
          </cell>
        </row>
        <row r="129">
          <cell r="A129">
            <v>115</v>
          </cell>
        </row>
        <row r="129">
          <cell r="M129">
            <v>4018</v>
          </cell>
        </row>
        <row r="130">
          <cell r="A130">
            <v>11511</v>
          </cell>
        </row>
        <row r="130">
          <cell r="M130">
            <v>4018</v>
          </cell>
        </row>
        <row r="131">
          <cell r="A131">
            <v>115110</v>
          </cell>
        </row>
        <row r="131">
          <cell r="M131">
            <v>1028</v>
          </cell>
        </row>
        <row r="132">
          <cell r="M132">
            <v>1028</v>
          </cell>
        </row>
        <row r="133">
          <cell r="A133">
            <v>115112</v>
          </cell>
        </row>
        <row r="133">
          <cell r="M133">
            <v>2990</v>
          </cell>
        </row>
        <row r="134">
          <cell r="M134">
            <v>2435</v>
          </cell>
        </row>
        <row r="135">
          <cell r="M135">
            <v>554</v>
          </cell>
        </row>
        <row r="136">
          <cell r="A136">
            <v>116</v>
          </cell>
        </row>
        <row r="136">
          <cell r="M136">
            <v>645147</v>
          </cell>
        </row>
        <row r="137">
          <cell r="A137">
            <v>11611</v>
          </cell>
        </row>
        <row r="137">
          <cell r="M137">
            <v>645147</v>
          </cell>
        </row>
        <row r="138">
          <cell r="A138">
            <v>116110</v>
          </cell>
        </row>
        <row r="138">
          <cell r="M138">
            <v>239390</v>
          </cell>
        </row>
        <row r="139">
          <cell r="A139">
            <v>1161100</v>
          </cell>
        </row>
        <row r="139">
          <cell r="M139">
            <v>158606</v>
          </cell>
        </row>
        <row r="140">
          <cell r="A140">
            <v>1161101</v>
          </cell>
        </row>
        <row r="140">
          <cell r="M140">
            <v>80784</v>
          </cell>
        </row>
        <row r="141">
          <cell r="A141">
            <v>116112</v>
          </cell>
        </row>
        <row r="141">
          <cell r="M141">
            <v>405757</v>
          </cell>
        </row>
        <row r="142">
          <cell r="A142">
            <v>1161120</v>
          </cell>
        </row>
        <row r="142">
          <cell r="M142">
            <v>272154</v>
          </cell>
        </row>
        <row r="143">
          <cell r="A143">
            <v>1161121</v>
          </cell>
        </row>
        <row r="143">
          <cell r="M143">
            <v>133603</v>
          </cell>
        </row>
        <row r="144">
          <cell r="A144">
            <v>117</v>
          </cell>
        </row>
        <row r="144">
          <cell r="M144">
            <v>1537</v>
          </cell>
        </row>
        <row r="145">
          <cell r="A145">
            <v>11711</v>
          </cell>
        </row>
        <row r="145">
          <cell r="M145">
            <v>1537</v>
          </cell>
        </row>
        <row r="146">
          <cell r="A146">
            <v>117110</v>
          </cell>
        </row>
        <row r="146">
          <cell r="M146">
            <v>75</v>
          </cell>
        </row>
        <row r="147">
          <cell r="M147">
            <v>75</v>
          </cell>
        </row>
        <row r="148">
          <cell r="A148">
            <v>117112</v>
          </cell>
        </row>
        <row r="148">
          <cell r="M148">
            <v>1462</v>
          </cell>
        </row>
        <row r="149">
          <cell r="M149">
            <v>1462</v>
          </cell>
        </row>
        <row r="150">
          <cell r="A150">
            <v>118</v>
          </cell>
        </row>
        <row r="150">
          <cell r="M150">
            <v>172399</v>
          </cell>
        </row>
        <row r="151">
          <cell r="A151">
            <v>11811</v>
          </cell>
        </row>
        <row r="151">
          <cell r="M151">
            <v>0</v>
          </cell>
        </row>
        <row r="152">
          <cell r="A152">
            <v>118112</v>
          </cell>
        </row>
        <row r="152">
          <cell r="M152">
            <v>0</v>
          </cell>
        </row>
        <row r="153">
          <cell r="A153">
            <v>1181121</v>
          </cell>
        </row>
        <row r="153">
          <cell r="M153">
            <v>0</v>
          </cell>
        </row>
        <row r="154">
          <cell r="A154">
            <v>11813</v>
          </cell>
        </row>
        <row r="154">
          <cell r="M154">
            <v>3001</v>
          </cell>
        </row>
        <row r="155">
          <cell r="A155">
            <v>118130</v>
          </cell>
        </row>
        <row r="155">
          <cell r="M155">
            <v>3001</v>
          </cell>
        </row>
        <row r="156">
          <cell r="A156">
            <v>1181300</v>
          </cell>
        </row>
        <row r="156">
          <cell r="M156">
            <v>2768</v>
          </cell>
        </row>
        <row r="157">
          <cell r="A157">
            <v>1181302</v>
          </cell>
        </row>
        <row r="157">
          <cell r="M157">
            <v>95</v>
          </cell>
        </row>
        <row r="158">
          <cell r="A158">
            <v>1181304</v>
          </cell>
        </row>
        <row r="158">
          <cell r="M158">
            <v>138</v>
          </cell>
        </row>
        <row r="159">
          <cell r="A159">
            <v>11820</v>
          </cell>
        </row>
        <row r="159">
          <cell r="M159">
            <v>1677</v>
          </cell>
        </row>
        <row r="160">
          <cell r="A160">
            <v>118200</v>
          </cell>
        </row>
        <row r="160">
          <cell r="M160">
            <v>1006</v>
          </cell>
        </row>
        <row r="161">
          <cell r="A161">
            <v>1182000</v>
          </cell>
        </row>
        <row r="161">
          <cell r="M161">
            <v>139</v>
          </cell>
        </row>
        <row r="162">
          <cell r="A162">
            <v>11820000</v>
          </cell>
        </row>
        <row r="162">
          <cell r="M162">
            <v>139</v>
          </cell>
        </row>
        <row r="163">
          <cell r="A163">
            <v>1182002</v>
          </cell>
        </row>
        <row r="163">
          <cell r="M163">
            <v>867</v>
          </cell>
        </row>
        <row r="164">
          <cell r="A164">
            <v>11820020</v>
          </cell>
        </row>
        <row r="164">
          <cell r="M164">
            <v>867</v>
          </cell>
        </row>
        <row r="165">
          <cell r="A165">
            <v>118201</v>
          </cell>
        </row>
        <row r="165">
          <cell r="M165">
            <v>541</v>
          </cell>
        </row>
        <row r="166">
          <cell r="A166">
            <v>1182010</v>
          </cell>
        </row>
        <row r="166">
          <cell r="M166">
            <v>193</v>
          </cell>
        </row>
        <row r="167">
          <cell r="A167">
            <v>11820100</v>
          </cell>
        </row>
        <row r="167">
          <cell r="M167">
            <v>193</v>
          </cell>
        </row>
        <row r="168">
          <cell r="A168">
            <v>1182012</v>
          </cell>
        </row>
        <row r="168">
          <cell r="M168">
            <v>347</v>
          </cell>
        </row>
        <row r="169">
          <cell r="A169">
            <v>11820120</v>
          </cell>
        </row>
        <row r="169">
          <cell r="M169">
            <v>259</v>
          </cell>
        </row>
        <row r="170">
          <cell r="A170">
            <v>11820121</v>
          </cell>
        </row>
        <row r="170">
          <cell r="M170">
            <v>89</v>
          </cell>
        </row>
        <row r="171">
          <cell r="A171">
            <v>118202</v>
          </cell>
        </row>
        <row r="171">
          <cell r="M171">
            <v>130</v>
          </cell>
        </row>
        <row r="172">
          <cell r="A172">
            <v>1182020</v>
          </cell>
        </row>
        <row r="172">
          <cell r="M172">
            <v>27</v>
          </cell>
        </row>
        <row r="173">
          <cell r="A173">
            <v>11820200</v>
          </cell>
        </row>
        <row r="173">
          <cell r="M173">
            <v>27</v>
          </cell>
        </row>
        <row r="174">
          <cell r="A174">
            <v>1182022</v>
          </cell>
        </row>
        <row r="174">
          <cell r="M174">
            <v>103</v>
          </cell>
        </row>
        <row r="175">
          <cell r="A175">
            <v>11820220</v>
          </cell>
        </row>
        <row r="175">
          <cell r="M175">
            <v>103</v>
          </cell>
        </row>
        <row r="176">
          <cell r="A176">
            <v>11821</v>
          </cell>
        </row>
        <row r="176">
          <cell r="M176">
            <v>64034</v>
          </cell>
        </row>
        <row r="177">
          <cell r="A177">
            <v>118210</v>
          </cell>
        </row>
        <row r="177">
          <cell r="M177">
            <v>46332</v>
          </cell>
        </row>
        <row r="178">
          <cell r="A178">
            <v>1182100</v>
          </cell>
        </row>
        <row r="178">
          <cell r="M178">
            <v>46332</v>
          </cell>
        </row>
        <row r="179">
          <cell r="A179">
            <v>11821000</v>
          </cell>
        </row>
        <row r="179">
          <cell r="M179">
            <v>25070</v>
          </cell>
        </row>
        <row r="180">
          <cell r="A180">
            <v>118210000</v>
          </cell>
        </row>
        <row r="180">
          <cell r="M180">
            <v>3058</v>
          </cell>
        </row>
        <row r="181">
          <cell r="A181">
            <v>118210001</v>
          </cell>
        </row>
        <row r="181">
          <cell r="M181">
            <v>11174</v>
          </cell>
        </row>
        <row r="182">
          <cell r="A182">
            <v>118210002</v>
          </cell>
        </row>
        <row r="182">
          <cell r="M182">
            <v>9147</v>
          </cell>
        </row>
        <row r="183">
          <cell r="A183">
            <v>118210003</v>
          </cell>
        </row>
        <row r="183">
          <cell r="M183">
            <v>1691</v>
          </cell>
        </row>
        <row r="184">
          <cell r="A184">
            <v>11821001</v>
          </cell>
        </row>
        <row r="184">
          <cell r="M184">
            <v>21261</v>
          </cell>
        </row>
        <row r="185">
          <cell r="A185">
            <v>118210010</v>
          </cell>
        </row>
        <row r="185">
          <cell r="M185">
            <v>2821</v>
          </cell>
        </row>
        <row r="186">
          <cell r="A186">
            <v>118210011</v>
          </cell>
        </row>
        <row r="186">
          <cell r="M186">
            <v>9412</v>
          </cell>
        </row>
        <row r="187">
          <cell r="A187">
            <v>118210012</v>
          </cell>
        </row>
        <row r="187">
          <cell r="M187">
            <v>7891</v>
          </cell>
        </row>
        <row r="188">
          <cell r="A188">
            <v>118210013</v>
          </cell>
        </row>
        <row r="188">
          <cell r="M188">
            <v>1137</v>
          </cell>
        </row>
        <row r="189">
          <cell r="A189">
            <v>118211</v>
          </cell>
        </row>
        <row r="189">
          <cell r="M189">
            <v>17703</v>
          </cell>
        </row>
        <row r="190">
          <cell r="A190">
            <v>1182110</v>
          </cell>
        </row>
        <row r="190">
          <cell r="M190">
            <v>17703</v>
          </cell>
        </row>
        <row r="191">
          <cell r="A191">
            <v>11821100</v>
          </cell>
        </row>
        <row r="191">
          <cell r="M191">
            <v>17703</v>
          </cell>
        </row>
        <row r="192">
          <cell r="A192">
            <v>118211000</v>
          </cell>
        </row>
        <row r="192">
          <cell r="M192">
            <v>8517</v>
          </cell>
        </row>
        <row r="193">
          <cell r="A193">
            <v>118211001</v>
          </cell>
        </row>
        <row r="193">
          <cell r="M193">
            <v>6369</v>
          </cell>
        </row>
        <row r="194">
          <cell r="A194">
            <v>118211002</v>
          </cell>
        </row>
        <row r="194">
          <cell r="M194">
            <v>2817</v>
          </cell>
        </row>
        <row r="195">
          <cell r="A195">
            <v>11830</v>
          </cell>
        </row>
        <row r="195">
          <cell r="M195">
            <v>10491</v>
          </cell>
        </row>
        <row r="196">
          <cell r="A196">
            <v>118300</v>
          </cell>
        </row>
        <row r="196">
          <cell r="M196">
            <v>973</v>
          </cell>
        </row>
        <row r="197">
          <cell r="A197">
            <v>1183000</v>
          </cell>
        </row>
        <row r="197">
          <cell r="M197">
            <v>464</v>
          </cell>
        </row>
        <row r="198">
          <cell r="A198">
            <v>11830000</v>
          </cell>
        </row>
        <row r="198">
          <cell r="M198">
            <v>50</v>
          </cell>
        </row>
        <row r="199">
          <cell r="A199">
            <v>11830002</v>
          </cell>
        </row>
        <row r="199">
          <cell r="M199">
            <v>414</v>
          </cell>
        </row>
        <row r="200">
          <cell r="A200">
            <v>1183002</v>
          </cell>
        </row>
        <row r="200">
          <cell r="M200">
            <v>509</v>
          </cell>
        </row>
        <row r="201">
          <cell r="A201">
            <v>11830020</v>
          </cell>
        </row>
        <row r="201">
          <cell r="M201">
            <v>464</v>
          </cell>
        </row>
        <row r="202">
          <cell r="A202">
            <v>11830022</v>
          </cell>
        </row>
        <row r="202">
          <cell r="M202">
            <v>44</v>
          </cell>
        </row>
        <row r="203">
          <cell r="A203">
            <v>118301</v>
          </cell>
        </row>
        <row r="203">
          <cell r="M203">
            <v>1648</v>
          </cell>
        </row>
        <row r="204">
          <cell r="A204">
            <v>1183010</v>
          </cell>
        </row>
        <row r="204">
          <cell r="M204">
            <v>782</v>
          </cell>
        </row>
        <row r="205">
          <cell r="A205">
            <v>11830100</v>
          </cell>
        </row>
        <row r="205">
          <cell r="M205">
            <v>767</v>
          </cell>
        </row>
        <row r="206">
          <cell r="A206">
            <v>11830101</v>
          </cell>
        </row>
        <row r="206">
          <cell r="M206">
            <v>3</v>
          </cell>
        </row>
        <row r="207">
          <cell r="A207">
            <v>11830102</v>
          </cell>
        </row>
        <row r="207">
          <cell r="M207">
            <v>12</v>
          </cell>
        </row>
        <row r="208">
          <cell r="A208">
            <v>1183012</v>
          </cell>
        </row>
        <row r="208">
          <cell r="M208">
            <v>866</v>
          </cell>
        </row>
        <row r="209">
          <cell r="A209">
            <v>11830120</v>
          </cell>
        </row>
        <row r="209">
          <cell r="M209">
            <v>576</v>
          </cell>
        </row>
        <row r="210">
          <cell r="A210">
            <v>11830121</v>
          </cell>
        </row>
        <row r="210">
          <cell r="M210">
            <v>247</v>
          </cell>
        </row>
        <row r="211">
          <cell r="A211">
            <v>11830122</v>
          </cell>
        </row>
        <row r="211">
          <cell r="M211">
            <v>43</v>
          </cell>
        </row>
        <row r="212">
          <cell r="A212">
            <v>118309</v>
          </cell>
        </row>
        <row r="212">
          <cell r="M212">
            <v>7871</v>
          </cell>
        </row>
        <row r="213">
          <cell r="A213">
            <v>1183090</v>
          </cell>
        </row>
        <row r="213">
          <cell r="M213">
            <v>1124</v>
          </cell>
        </row>
        <row r="214">
          <cell r="A214">
            <v>11830900</v>
          </cell>
        </row>
        <row r="214">
          <cell r="M214">
            <v>712</v>
          </cell>
        </row>
        <row r="215">
          <cell r="A215">
            <v>11830901</v>
          </cell>
        </row>
        <row r="215">
          <cell r="M215">
            <v>393</v>
          </cell>
        </row>
        <row r="216">
          <cell r="A216">
            <v>11830902</v>
          </cell>
        </row>
        <row r="216">
          <cell r="M216">
            <v>19</v>
          </cell>
        </row>
        <row r="217">
          <cell r="A217">
            <v>1183092</v>
          </cell>
        </row>
        <row r="217">
          <cell r="M217">
            <v>6747</v>
          </cell>
        </row>
        <row r="218">
          <cell r="A218">
            <v>11830920</v>
          </cell>
        </row>
        <row r="218">
          <cell r="M218">
            <v>2993</v>
          </cell>
        </row>
        <row r="219">
          <cell r="A219">
            <v>11830921</v>
          </cell>
        </row>
        <row r="219">
          <cell r="M219">
            <v>429</v>
          </cell>
        </row>
        <row r="220">
          <cell r="A220">
            <v>11830922</v>
          </cell>
        </row>
        <row r="220">
          <cell r="M220">
            <v>3039</v>
          </cell>
        </row>
        <row r="221">
          <cell r="A221">
            <v>11830923</v>
          </cell>
        </row>
        <row r="221">
          <cell r="M221">
            <v>286</v>
          </cell>
        </row>
        <row r="222">
          <cell r="A222">
            <v>11831</v>
          </cell>
        </row>
        <row r="222">
          <cell r="M222">
            <v>91601</v>
          </cell>
        </row>
        <row r="223">
          <cell r="A223">
            <v>118310</v>
          </cell>
        </row>
        <row r="223">
          <cell r="M223">
            <v>84632</v>
          </cell>
        </row>
        <row r="224">
          <cell r="A224">
            <v>1183100</v>
          </cell>
        </row>
        <row r="224">
          <cell r="M224">
            <v>84632</v>
          </cell>
        </row>
        <row r="225">
          <cell r="A225">
            <v>11831000</v>
          </cell>
        </row>
        <row r="225">
          <cell r="M225">
            <v>84613</v>
          </cell>
        </row>
        <row r="226">
          <cell r="A226">
            <v>118310000</v>
          </cell>
        </row>
        <row r="226">
          <cell r="M226">
            <v>11657</v>
          </cell>
        </row>
        <row r="227">
          <cell r="A227">
            <v>118310001</v>
          </cell>
        </row>
        <row r="227">
          <cell r="M227">
            <v>42560</v>
          </cell>
        </row>
        <row r="228">
          <cell r="A228">
            <v>118310002</v>
          </cell>
        </row>
        <row r="228">
          <cell r="M228">
            <v>22530</v>
          </cell>
        </row>
        <row r="229">
          <cell r="A229">
            <v>118310003</v>
          </cell>
        </row>
        <row r="229">
          <cell r="M229">
            <v>3984</v>
          </cell>
        </row>
        <row r="230">
          <cell r="A230">
            <v>118310004</v>
          </cell>
        </row>
        <row r="230">
          <cell r="M230">
            <v>1892</v>
          </cell>
        </row>
        <row r="231">
          <cell r="A231">
            <v>118310005</v>
          </cell>
        </row>
        <row r="231">
          <cell r="M231">
            <v>1517</v>
          </cell>
        </row>
        <row r="232">
          <cell r="A232">
            <v>118310006</v>
          </cell>
        </row>
        <row r="232">
          <cell r="M232">
            <v>14</v>
          </cell>
        </row>
        <row r="233">
          <cell r="A233">
            <v>118310007</v>
          </cell>
        </row>
        <row r="233">
          <cell r="M233">
            <v>459</v>
          </cell>
        </row>
        <row r="234">
          <cell r="A234">
            <v>11831001</v>
          </cell>
        </row>
        <row r="234">
          <cell r="M234">
            <v>19</v>
          </cell>
        </row>
        <row r="235">
          <cell r="A235">
            <v>118310010</v>
          </cell>
        </row>
        <row r="235">
          <cell r="M235">
            <v>3</v>
          </cell>
        </row>
        <row r="236">
          <cell r="A236">
            <v>118310011</v>
          </cell>
        </row>
        <row r="236">
          <cell r="M236">
            <v>6</v>
          </cell>
        </row>
        <row r="237">
          <cell r="A237">
            <v>118310012</v>
          </cell>
        </row>
        <row r="237">
          <cell r="M237">
            <v>8</v>
          </cell>
        </row>
        <row r="238">
          <cell r="A238">
            <v>118310013</v>
          </cell>
        </row>
        <row r="238">
          <cell r="M238">
            <v>2</v>
          </cell>
        </row>
        <row r="239">
          <cell r="A239">
            <v>118311</v>
          </cell>
        </row>
        <row r="239">
          <cell r="M239">
            <v>6969</v>
          </cell>
        </row>
        <row r="240">
          <cell r="A240">
            <v>1183110</v>
          </cell>
        </row>
        <row r="240">
          <cell r="M240">
            <v>6969</v>
          </cell>
        </row>
        <row r="241">
          <cell r="A241">
            <v>11831100</v>
          </cell>
        </row>
        <row r="241">
          <cell r="M241">
            <v>6969</v>
          </cell>
        </row>
        <row r="242">
          <cell r="A242">
            <v>118311000</v>
          </cell>
        </row>
        <row r="242">
          <cell r="M242">
            <v>2559</v>
          </cell>
        </row>
        <row r="243">
          <cell r="A243">
            <v>118311001</v>
          </cell>
        </row>
        <row r="243">
          <cell r="M243">
            <v>3827</v>
          </cell>
        </row>
        <row r="244">
          <cell r="A244">
            <v>118311002</v>
          </cell>
        </row>
        <row r="244">
          <cell r="M244">
            <v>582</v>
          </cell>
        </row>
        <row r="245">
          <cell r="A245">
            <v>11840</v>
          </cell>
        </row>
        <row r="245">
          <cell r="M245">
            <v>32</v>
          </cell>
        </row>
        <row r="246">
          <cell r="A246">
            <v>118401</v>
          </cell>
        </row>
        <row r="246">
          <cell r="M246">
            <v>12</v>
          </cell>
        </row>
        <row r="247">
          <cell r="A247">
            <v>1184010</v>
          </cell>
        </row>
        <row r="247">
          <cell r="M247">
            <v>8</v>
          </cell>
        </row>
        <row r="248">
          <cell r="A248">
            <v>11840100</v>
          </cell>
        </row>
        <row r="248">
          <cell r="M248">
            <v>8</v>
          </cell>
        </row>
        <row r="249">
          <cell r="A249">
            <v>1184012</v>
          </cell>
        </row>
        <row r="249">
          <cell r="M249">
            <v>3</v>
          </cell>
        </row>
        <row r="250">
          <cell r="A250">
            <v>11840120</v>
          </cell>
        </row>
        <row r="250">
          <cell r="M250">
            <v>3</v>
          </cell>
        </row>
        <row r="251">
          <cell r="A251">
            <v>118402</v>
          </cell>
        </row>
        <row r="251">
          <cell r="M251">
            <v>10</v>
          </cell>
        </row>
        <row r="252">
          <cell r="A252">
            <v>1184022</v>
          </cell>
        </row>
        <row r="252">
          <cell r="M252">
            <v>10</v>
          </cell>
        </row>
        <row r="253">
          <cell r="A253">
            <v>11840220</v>
          </cell>
        </row>
        <row r="253">
          <cell r="M253">
            <v>6</v>
          </cell>
        </row>
        <row r="254">
          <cell r="A254">
            <v>11840221</v>
          </cell>
        </row>
        <row r="254">
          <cell r="M254">
            <v>4</v>
          </cell>
        </row>
        <row r="255">
          <cell r="A255">
            <v>118409</v>
          </cell>
        </row>
        <row r="255">
          <cell r="M255">
            <v>10</v>
          </cell>
        </row>
        <row r="256">
          <cell r="A256">
            <v>1184090</v>
          </cell>
        </row>
        <row r="256">
          <cell r="M256">
            <v>10</v>
          </cell>
        </row>
        <row r="257">
          <cell r="A257">
            <v>11840901</v>
          </cell>
        </row>
        <row r="257">
          <cell r="M257">
            <v>10</v>
          </cell>
        </row>
        <row r="258">
          <cell r="A258">
            <v>11841</v>
          </cell>
        </row>
        <row r="258">
          <cell r="M258">
            <v>1564</v>
          </cell>
        </row>
        <row r="259">
          <cell r="A259">
            <v>118410</v>
          </cell>
        </row>
        <row r="259">
          <cell r="M259">
            <v>946</v>
          </cell>
        </row>
        <row r="260">
          <cell r="A260">
            <v>1184100</v>
          </cell>
        </row>
        <row r="260">
          <cell r="M260">
            <v>946</v>
          </cell>
        </row>
        <row r="261">
          <cell r="A261">
            <v>11841000</v>
          </cell>
        </row>
        <row r="261">
          <cell r="M261">
            <v>596</v>
          </cell>
        </row>
        <row r="262">
          <cell r="A262">
            <v>118410000</v>
          </cell>
        </row>
        <row r="262">
          <cell r="M262">
            <v>31</v>
          </cell>
        </row>
        <row r="263">
          <cell r="A263">
            <v>118410001</v>
          </cell>
        </row>
        <row r="263">
          <cell r="M263">
            <v>514</v>
          </cell>
        </row>
        <row r="264">
          <cell r="A264">
            <v>118410002</v>
          </cell>
        </row>
        <row r="264">
          <cell r="M264">
            <v>49</v>
          </cell>
        </row>
        <row r="265">
          <cell r="A265">
            <v>118410003</v>
          </cell>
        </row>
        <row r="265">
          <cell r="M265">
            <v>2</v>
          </cell>
        </row>
        <row r="266">
          <cell r="A266">
            <v>11841001</v>
          </cell>
        </row>
        <row r="266">
          <cell r="M266">
            <v>349</v>
          </cell>
        </row>
        <row r="267">
          <cell r="A267">
            <v>118410010</v>
          </cell>
        </row>
        <row r="267">
          <cell r="M267">
            <v>22</v>
          </cell>
        </row>
        <row r="268">
          <cell r="A268">
            <v>118410011</v>
          </cell>
        </row>
        <row r="268">
          <cell r="M268">
            <v>309</v>
          </cell>
        </row>
        <row r="269">
          <cell r="A269">
            <v>118410012</v>
          </cell>
        </row>
        <row r="269">
          <cell r="M269">
            <v>18</v>
          </cell>
        </row>
        <row r="270">
          <cell r="A270">
            <v>118410013</v>
          </cell>
        </row>
        <row r="270">
          <cell r="M270">
            <v>1</v>
          </cell>
        </row>
        <row r="271">
          <cell r="A271">
            <v>118411</v>
          </cell>
        </row>
        <row r="271">
          <cell r="M271">
            <v>618</v>
          </cell>
        </row>
        <row r="272">
          <cell r="A272">
            <v>1184110</v>
          </cell>
        </row>
        <row r="272">
          <cell r="M272">
            <v>618</v>
          </cell>
        </row>
        <row r="273">
          <cell r="A273">
            <v>11841100</v>
          </cell>
        </row>
        <row r="273">
          <cell r="M273">
            <v>618</v>
          </cell>
        </row>
        <row r="274">
          <cell r="A274">
            <v>118411000</v>
          </cell>
        </row>
        <row r="274">
          <cell r="M274">
            <v>161</v>
          </cell>
        </row>
        <row r="275">
          <cell r="A275">
            <v>118411001</v>
          </cell>
        </row>
        <row r="275">
          <cell r="M275">
            <v>452</v>
          </cell>
        </row>
        <row r="276">
          <cell r="A276">
            <v>118411002</v>
          </cell>
        </row>
        <row r="276">
          <cell r="M276">
            <v>5</v>
          </cell>
        </row>
        <row r="277">
          <cell r="A277">
            <v>119</v>
          </cell>
        </row>
        <row r="277">
          <cell r="M277">
            <v>1166</v>
          </cell>
        </row>
        <row r="278">
          <cell r="A278">
            <v>11911</v>
          </cell>
        </row>
        <row r="278">
          <cell r="M278">
            <v>1166</v>
          </cell>
        </row>
        <row r="279">
          <cell r="A279">
            <v>119112</v>
          </cell>
        </row>
        <row r="279">
          <cell r="M279">
            <v>1166</v>
          </cell>
        </row>
        <row r="280">
          <cell r="M280">
            <v>290</v>
          </cell>
        </row>
        <row r="281">
          <cell r="M281">
            <v>875</v>
          </cell>
        </row>
        <row r="282">
          <cell r="A282">
            <v>128</v>
          </cell>
        </row>
        <row r="282">
          <cell r="M282">
            <v>146935</v>
          </cell>
        </row>
        <row r="283">
          <cell r="A283">
            <v>12800</v>
          </cell>
        </row>
        <row r="283">
          <cell r="M283">
            <v>145000</v>
          </cell>
        </row>
        <row r="284">
          <cell r="A284">
            <v>128000</v>
          </cell>
        </row>
        <row r="284">
          <cell r="M284">
            <v>145000</v>
          </cell>
        </row>
        <row r="285">
          <cell r="A285">
            <v>1280000</v>
          </cell>
        </row>
        <row r="285">
          <cell r="M285">
            <v>145000</v>
          </cell>
        </row>
        <row r="286">
          <cell r="A286">
            <v>12809</v>
          </cell>
        </row>
        <row r="286">
          <cell r="M286">
            <v>1935</v>
          </cell>
        </row>
        <row r="287">
          <cell r="A287">
            <v>128090</v>
          </cell>
        </row>
        <row r="287">
          <cell r="M287">
            <v>234</v>
          </cell>
        </row>
        <row r="288">
          <cell r="A288">
            <v>1280901</v>
          </cell>
        </row>
        <row r="288">
          <cell r="M288">
            <v>234</v>
          </cell>
        </row>
        <row r="289">
          <cell r="A289">
            <v>128092</v>
          </cell>
        </row>
        <row r="289">
          <cell r="M289">
            <v>1701</v>
          </cell>
        </row>
        <row r="290">
          <cell r="A290">
            <v>1280921</v>
          </cell>
        </row>
        <row r="290">
          <cell r="M290">
            <v>1701</v>
          </cell>
        </row>
        <row r="291">
          <cell r="A291">
            <v>129</v>
          </cell>
        </row>
        <row r="291">
          <cell r="M291">
            <v>51823</v>
          </cell>
        </row>
        <row r="292">
          <cell r="A292">
            <v>12900</v>
          </cell>
        </row>
        <row r="292">
          <cell r="M292">
            <v>47659</v>
          </cell>
        </row>
        <row r="293">
          <cell r="A293">
            <v>129000</v>
          </cell>
        </row>
        <row r="293">
          <cell r="M293">
            <v>47659</v>
          </cell>
        </row>
        <row r="294">
          <cell r="M294">
            <v>4926</v>
          </cell>
        </row>
        <row r="295">
          <cell r="M295">
            <v>4979</v>
          </cell>
        </row>
        <row r="296">
          <cell r="M296">
            <v>37754</v>
          </cell>
        </row>
        <row r="297">
          <cell r="A297">
            <v>12909</v>
          </cell>
        </row>
        <row r="297">
          <cell r="M297">
            <v>4164</v>
          </cell>
        </row>
        <row r="298">
          <cell r="A298">
            <v>129090</v>
          </cell>
        </row>
        <row r="298">
          <cell r="M298">
            <v>4164</v>
          </cell>
        </row>
        <row r="299">
          <cell r="M299">
            <v>4164</v>
          </cell>
        </row>
        <row r="300">
          <cell r="A300">
            <v>134</v>
          </cell>
        </row>
        <row r="300">
          <cell r="M300">
            <v>340004</v>
          </cell>
        </row>
        <row r="301">
          <cell r="A301">
            <v>13411</v>
          </cell>
        </row>
        <row r="301">
          <cell r="M301">
            <v>340004</v>
          </cell>
        </row>
        <row r="302">
          <cell r="A302">
            <v>134110</v>
          </cell>
        </row>
        <row r="302">
          <cell r="M302">
            <v>115889</v>
          </cell>
        </row>
        <row r="303">
          <cell r="A303">
            <v>1341100</v>
          </cell>
        </row>
        <row r="303">
          <cell r="M303">
            <v>16874</v>
          </cell>
        </row>
        <row r="304">
          <cell r="A304">
            <v>1341101</v>
          </cell>
        </row>
        <row r="304">
          <cell r="M304">
            <v>99015</v>
          </cell>
        </row>
        <row r="305">
          <cell r="A305">
            <v>134112</v>
          </cell>
        </row>
        <row r="305">
          <cell r="M305">
            <v>224115</v>
          </cell>
        </row>
        <row r="306">
          <cell r="A306">
            <v>1341120</v>
          </cell>
        </row>
        <row r="306">
          <cell r="M306">
            <v>49591</v>
          </cell>
        </row>
        <row r="307">
          <cell r="A307">
            <v>1341121</v>
          </cell>
        </row>
        <row r="307">
          <cell r="M307">
            <v>174524</v>
          </cell>
        </row>
        <row r="308">
          <cell r="A308">
            <v>135</v>
          </cell>
        </row>
        <row r="308">
          <cell r="M308">
            <v>15093</v>
          </cell>
        </row>
        <row r="309">
          <cell r="A309">
            <v>13511</v>
          </cell>
        </row>
        <row r="309">
          <cell r="M309">
            <v>15093</v>
          </cell>
        </row>
        <row r="310">
          <cell r="A310">
            <v>135110</v>
          </cell>
        </row>
        <row r="310">
          <cell r="M310">
            <v>6772</v>
          </cell>
        </row>
        <row r="311">
          <cell r="M311">
            <v>4212</v>
          </cell>
        </row>
        <row r="312">
          <cell r="M312">
            <v>2560</v>
          </cell>
        </row>
        <row r="313">
          <cell r="A313">
            <v>135112</v>
          </cell>
        </row>
        <row r="313">
          <cell r="M313">
            <v>8321</v>
          </cell>
        </row>
        <row r="314">
          <cell r="M314">
            <v>3245</v>
          </cell>
        </row>
        <row r="315">
          <cell r="M315">
            <v>5077</v>
          </cell>
        </row>
        <row r="316">
          <cell r="A316">
            <v>136</v>
          </cell>
        </row>
        <row r="316">
          <cell r="M316">
            <v>963310</v>
          </cell>
        </row>
        <row r="317">
          <cell r="A317">
            <v>13601</v>
          </cell>
        </row>
        <row r="317">
          <cell r="M317">
            <v>20049</v>
          </cell>
        </row>
        <row r="318">
          <cell r="A318">
            <v>136010</v>
          </cell>
        </row>
        <row r="318">
          <cell r="M318">
            <v>20049</v>
          </cell>
        </row>
        <row r="319">
          <cell r="A319">
            <v>1360101</v>
          </cell>
        </row>
        <row r="319">
          <cell r="M319">
            <v>20049</v>
          </cell>
        </row>
        <row r="320">
          <cell r="A320">
            <v>13611</v>
          </cell>
        </row>
        <row r="320">
          <cell r="M320">
            <v>943261</v>
          </cell>
        </row>
        <row r="321">
          <cell r="A321">
            <v>136110</v>
          </cell>
        </row>
        <row r="321">
          <cell r="M321">
            <v>314691</v>
          </cell>
        </row>
        <row r="322">
          <cell r="A322">
            <v>1361100</v>
          </cell>
        </row>
        <row r="322">
          <cell r="M322">
            <v>99782</v>
          </cell>
        </row>
        <row r="323">
          <cell r="A323">
            <v>1361101</v>
          </cell>
        </row>
        <row r="323">
          <cell r="M323">
            <v>214909</v>
          </cell>
        </row>
        <row r="324">
          <cell r="A324">
            <v>136112</v>
          </cell>
        </row>
        <row r="324">
          <cell r="M324">
            <v>627418</v>
          </cell>
        </row>
        <row r="325">
          <cell r="A325">
            <v>1361120</v>
          </cell>
        </row>
        <row r="325">
          <cell r="M325">
            <v>249517</v>
          </cell>
        </row>
        <row r="326">
          <cell r="A326">
            <v>1361121</v>
          </cell>
        </row>
        <row r="326">
          <cell r="M326">
            <v>377902</v>
          </cell>
        </row>
        <row r="327">
          <cell r="A327">
            <v>136113</v>
          </cell>
        </row>
        <row r="327">
          <cell r="M327">
            <v>1152</v>
          </cell>
        </row>
        <row r="328">
          <cell r="A328">
            <v>1361131</v>
          </cell>
        </row>
        <row r="328">
          <cell r="M328">
            <v>1152</v>
          </cell>
        </row>
        <row r="329">
          <cell r="A329">
            <v>137</v>
          </cell>
        </row>
        <row r="329">
          <cell r="M329">
            <v>1570</v>
          </cell>
        </row>
        <row r="330">
          <cell r="A330">
            <v>13711</v>
          </cell>
        </row>
        <row r="330">
          <cell r="M330">
            <v>1570</v>
          </cell>
        </row>
        <row r="331">
          <cell r="A331">
            <v>137110</v>
          </cell>
        </row>
        <row r="331">
          <cell r="M331">
            <v>794</v>
          </cell>
        </row>
        <row r="332">
          <cell r="M332">
            <v>149</v>
          </cell>
        </row>
        <row r="333">
          <cell r="M333">
            <v>646</v>
          </cell>
        </row>
        <row r="334">
          <cell r="A334">
            <v>137112</v>
          </cell>
        </row>
        <row r="334">
          <cell r="M334">
            <v>776</v>
          </cell>
        </row>
        <row r="335">
          <cell r="M335">
            <v>776</v>
          </cell>
        </row>
        <row r="336">
          <cell r="A336">
            <v>138</v>
          </cell>
        </row>
        <row r="336">
          <cell r="M336">
            <v>1028347</v>
          </cell>
        </row>
        <row r="337">
          <cell r="A337">
            <v>13811</v>
          </cell>
        </row>
        <row r="337">
          <cell r="M337">
            <v>21660</v>
          </cell>
        </row>
        <row r="338">
          <cell r="A338">
            <v>138110</v>
          </cell>
        </row>
        <row r="338">
          <cell r="M338">
            <v>3121</v>
          </cell>
        </row>
        <row r="339">
          <cell r="A339">
            <v>1381100</v>
          </cell>
        </row>
        <row r="339">
          <cell r="M339">
            <v>1569</v>
          </cell>
        </row>
        <row r="340">
          <cell r="A340">
            <v>1381101</v>
          </cell>
        </row>
        <row r="340">
          <cell r="M340">
            <v>1551</v>
          </cell>
        </row>
        <row r="341">
          <cell r="A341">
            <v>138112</v>
          </cell>
        </row>
        <row r="341">
          <cell r="M341">
            <v>18539</v>
          </cell>
        </row>
        <row r="342">
          <cell r="A342">
            <v>1381120</v>
          </cell>
        </row>
        <row r="342">
          <cell r="M342">
            <v>2808</v>
          </cell>
        </row>
        <row r="343">
          <cell r="A343">
            <v>1381121</v>
          </cell>
        </row>
        <row r="343">
          <cell r="M343">
            <v>15731</v>
          </cell>
        </row>
        <row r="344">
          <cell r="A344">
            <v>13820</v>
          </cell>
        </row>
        <row r="344">
          <cell r="M344">
            <v>725062</v>
          </cell>
        </row>
        <row r="345">
          <cell r="A345">
            <v>138200</v>
          </cell>
        </row>
        <row r="345">
          <cell r="M345">
            <v>626774</v>
          </cell>
        </row>
        <row r="346">
          <cell r="A346">
            <v>1382000</v>
          </cell>
        </row>
        <row r="346">
          <cell r="M346">
            <v>225556</v>
          </cell>
        </row>
        <row r="347">
          <cell r="A347">
            <v>13820000</v>
          </cell>
        </row>
        <row r="347">
          <cell r="M347">
            <v>156451</v>
          </cell>
        </row>
        <row r="348">
          <cell r="A348">
            <v>13820001</v>
          </cell>
        </row>
        <row r="348">
          <cell r="M348">
            <v>69105</v>
          </cell>
        </row>
        <row r="349">
          <cell r="A349">
            <v>1382002</v>
          </cell>
        </row>
        <row r="349">
          <cell r="M349">
            <v>401218</v>
          </cell>
        </row>
        <row r="350">
          <cell r="A350">
            <v>13820020</v>
          </cell>
        </row>
        <row r="350">
          <cell r="M350">
            <v>324977</v>
          </cell>
        </row>
        <row r="351">
          <cell r="A351">
            <v>13820021</v>
          </cell>
        </row>
        <row r="351">
          <cell r="M351">
            <v>76241</v>
          </cell>
        </row>
        <row r="352">
          <cell r="A352">
            <v>138201</v>
          </cell>
        </row>
        <row r="352">
          <cell r="M352">
            <v>53676</v>
          </cell>
        </row>
        <row r="353">
          <cell r="A353">
            <v>1382010</v>
          </cell>
        </row>
        <row r="353">
          <cell r="M353">
            <v>18391</v>
          </cell>
        </row>
        <row r="354">
          <cell r="A354">
            <v>13820100</v>
          </cell>
        </row>
        <row r="354">
          <cell r="M354">
            <v>13532</v>
          </cell>
        </row>
        <row r="355">
          <cell r="A355">
            <v>13820101</v>
          </cell>
        </row>
        <row r="355">
          <cell r="M355">
            <v>4858</v>
          </cell>
        </row>
        <row r="356">
          <cell r="A356">
            <v>1382012</v>
          </cell>
        </row>
        <row r="356">
          <cell r="M356">
            <v>35286</v>
          </cell>
        </row>
        <row r="357">
          <cell r="A357">
            <v>13820120</v>
          </cell>
        </row>
        <row r="357">
          <cell r="M357">
            <v>27978</v>
          </cell>
        </row>
        <row r="358">
          <cell r="A358">
            <v>13820121</v>
          </cell>
        </row>
        <row r="358">
          <cell r="M358">
            <v>7308</v>
          </cell>
        </row>
        <row r="359">
          <cell r="A359">
            <v>138202</v>
          </cell>
        </row>
        <row r="359">
          <cell r="M359">
            <v>5189</v>
          </cell>
        </row>
        <row r="360">
          <cell r="A360">
            <v>1382020</v>
          </cell>
        </row>
        <row r="360">
          <cell r="M360">
            <v>1490</v>
          </cell>
        </row>
        <row r="361">
          <cell r="A361">
            <v>13820200</v>
          </cell>
        </row>
        <row r="361">
          <cell r="M361">
            <v>1173</v>
          </cell>
        </row>
        <row r="362">
          <cell r="A362">
            <v>13820201</v>
          </cell>
        </row>
        <row r="362">
          <cell r="M362">
            <v>317</v>
          </cell>
        </row>
        <row r="363">
          <cell r="A363">
            <v>1382022</v>
          </cell>
        </row>
        <row r="363">
          <cell r="M363">
            <v>3699</v>
          </cell>
        </row>
        <row r="364">
          <cell r="A364">
            <v>13820220</v>
          </cell>
        </row>
        <row r="364">
          <cell r="M364">
            <v>2924</v>
          </cell>
        </row>
        <row r="365">
          <cell r="A365">
            <v>13820221</v>
          </cell>
        </row>
        <row r="365">
          <cell r="M365">
            <v>775</v>
          </cell>
        </row>
        <row r="366">
          <cell r="A366">
            <v>138209</v>
          </cell>
        </row>
        <row r="366">
          <cell r="M366">
            <v>39423</v>
          </cell>
        </row>
        <row r="367">
          <cell r="A367">
            <v>1382090</v>
          </cell>
        </row>
        <row r="367">
          <cell r="M367">
            <v>24237</v>
          </cell>
        </row>
        <row r="368">
          <cell r="A368">
            <v>13820900</v>
          </cell>
        </row>
        <row r="368">
          <cell r="M368">
            <v>13953</v>
          </cell>
        </row>
        <row r="369">
          <cell r="A369">
            <v>13820901</v>
          </cell>
        </row>
        <row r="369">
          <cell r="M369">
            <v>10283</v>
          </cell>
        </row>
        <row r="370">
          <cell r="A370">
            <v>1382092</v>
          </cell>
        </row>
        <row r="370">
          <cell r="M370">
            <v>15187</v>
          </cell>
        </row>
        <row r="371">
          <cell r="A371">
            <v>13820920</v>
          </cell>
        </row>
        <row r="371">
          <cell r="M371">
            <v>12740</v>
          </cell>
        </row>
        <row r="372">
          <cell r="A372">
            <v>13820921</v>
          </cell>
        </row>
        <row r="372">
          <cell r="M372">
            <v>2446</v>
          </cell>
        </row>
        <row r="373">
          <cell r="A373">
            <v>13830</v>
          </cell>
        </row>
        <row r="373">
          <cell r="M373">
            <v>280551</v>
          </cell>
        </row>
        <row r="374">
          <cell r="A374">
            <v>138300</v>
          </cell>
        </row>
        <row r="374">
          <cell r="M374">
            <v>94170</v>
          </cell>
        </row>
        <row r="375">
          <cell r="A375">
            <v>1383000</v>
          </cell>
        </row>
        <row r="375">
          <cell r="M375">
            <v>14240</v>
          </cell>
        </row>
        <row r="376">
          <cell r="A376">
            <v>13830000</v>
          </cell>
        </row>
        <row r="376">
          <cell r="M376">
            <v>6954</v>
          </cell>
        </row>
        <row r="377">
          <cell r="A377">
            <v>13830001</v>
          </cell>
        </row>
        <row r="377">
          <cell r="M377">
            <v>2014</v>
          </cell>
        </row>
        <row r="378">
          <cell r="A378">
            <v>13830002</v>
          </cell>
        </row>
        <row r="378">
          <cell r="M378">
            <v>4719</v>
          </cell>
        </row>
        <row r="379">
          <cell r="A379">
            <v>13830003</v>
          </cell>
        </row>
        <row r="379">
          <cell r="M379">
            <v>553</v>
          </cell>
        </row>
        <row r="380">
          <cell r="A380">
            <v>1383002</v>
          </cell>
        </row>
        <row r="380">
          <cell r="M380">
            <v>79929</v>
          </cell>
        </row>
        <row r="381">
          <cell r="A381">
            <v>13830020</v>
          </cell>
        </row>
        <row r="381">
          <cell r="M381">
            <v>18721</v>
          </cell>
        </row>
        <row r="382">
          <cell r="A382">
            <v>13830021</v>
          </cell>
        </row>
        <row r="382">
          <cell r="M382">
            <v>7090</v>
          </cell>
        </row>
        <row r="383">
          <cell r="A383">
            <v>13830022</v>
          </cell>
        </row>
        <row r="383">
          <cell r="M383">
            <v>22931</v>
          </cell>
        </row>
        <row r="384">
          <cell r="A384">
            <v>13830023</v>
          </cell>
        </row>
        <row r="384">
          <cell r="M384">
            <v>31188</v>
          </cell>
        </row>
        <row r="385">
          <cell r="A385">
            <v>138301</v>
          </cell>
        </row>
        <row r="385">
          <cell r="M385">
            <v>81998</v>
          </cell>
        </row>
        <row r="386">
          <cell r="A386">
            <v>1383010</v>
          </cell>
        </row>
        <row r="386">
          <cell r="M386">
            <v>18796</v>
          </cell>
        </row>
        <row r="387">
          <cell r="A387">
            <v>13830100</v>
          </cell>
        </row>
        <row r="387">
          <cell r="M387">
            <v>12840</v>
          </cell>
        </row>
        <row r="388">
          <cell r="A388">
            <v>13830101</v>
          </cell>
        </row>
        <row r="388">
          <cell r="M388">
            <v>4791</v>
          </cell>
        </row>
        <row r="389">
          <cell r="A389">
            <v>13830102</v>
          </cell>
        </row>
        <row r="389">
          <cell r="M389">
            <v>1133</v>
          </cell>
        </row>
        <row r="390">
          <cell r="A390">
            <v>13830103</v>
          </cell>
        </row>
        <row r="390">
          <cell r="M390">
            <v>32</v>
          </cell>
        </row>
        <row r="391">
          <cell r="A391">
            <v>1383012</v>
          </cell>
        </row>
        <row r="391">
          <cell r="M391">
            <v>63202</v>
          </cell>
        </row>
        <row r="392">
          <cell r="A392">
            <v>13830120</v>
          </cell>
        </row>
        <row r="392">
          <cell r="M392">
            <v>43726</v>
          </cell>
        </row>
        <row r="393">
          <cell r="A393">
            <v>13830121</v>
          </cell>
        </row>
        <row r="393">
          <cell r="M393">
            <v>13316</v>
          </cell>
        </row>
        <row r="394">
          <cell r="A394">
            <v>13830122</v>
          </cell>
        </row>
        <row r="394">
          <cell r="M394">
            <v>5661</v>
          </cell>
        </row>
        <row r="395">
          <cell r="A395">
            <v>13830123</v>
          </cell>
        </row>
        <row r="395">
          <cell r="M395">
            <v>499</v>
          </cell>
        </row>
        <row r="396">
          <cell r="A396">
            <v>138302</v>
          </cell>
        </row>
        <row r="396">
          <cell r="M396">
            <v>272</v>
          </cell>
        </row>
        <row r="397">
          <cell r="A397">
            <v>1383020</v>
          </cell>
        </row>
        <row r="397">
          <cell r="M397">
            <v>53</v>
          </cell>
        </row>
        <row r="398">
          <cell r="A398">
            <v>13830200</v>
          </cell>
        </row>
        <row r="398">
          <cell r="M398">
            <v>53</v>
          </cell>
        </row>
        <row r="399">
          <cell r="A399">
            <v>1383022</v>
          </cell>
        </row>
        <row r="399">
          <cell r="M399">
            <v>219</v>
          </cell>
        </row>
        <row r="400">
          <cell r="A400">
            <v>13830220</v>
          </cell>
        </row>
        <row r="400">
          <cell r="M400">
            <v>219</v>
          </cell>
        </row>
        <row r="401">
          <cell r="A401">
            <v>138309</v>
          </cell>
        </row>
        <row r="401">
          <cell r="M401">
            <v>104111</v>
          </cell>
        </row>
        <row r="402">
          <cell r="A402">
            <v>1383090</v>
          </cell>
        </row>
        <row r="402">
          <cell r="M402">
            <v>12494</v>
          </cell>
        </row>
        <row r="403">
          <cell r="A403">
            <v>13830900</v>
          </cell>
        </row>
        <row r="403">
          <cell r="M403">
            <v>5110</v>
          </cell>
        </row>
        <row r="404">
          <cell r="A404">
            <v>13830901</v>
          </cell>
        </row>
        <row r="404">
          <cell r="M404">
            <v>2322</v>
          </cell>
        </row>
        <row r="405">
          <cell r="A405">
            <v>13830902</v>
          </cell>
        </row>
        <row r="405">
          <cell r="M405">
            <v>5061</v>
          </cell>
        </row>
        <row r="406">
          <cell r="A406">
            <v>1383092</v>
          </cell>
        </row>
        <row r="406">
          <cell r="M406">
            <v>91618</v>
          </cell>
        </row>
        <row r="407">
          <cell r="A407">
            <v>13830920</v>
          </cell>
        </row>
        <row r="407">
          <cell r="M407">
            <v>19569</v>
          </cell>
        </row>
        <row r="408">
          <cell r="A408">
            <v>13830921</v>
          </cell>
        </row>
        <row r="408">
          <cell r="M408">
            <v>10639</v>
          </cell>
        </row>
        <row r="409">
          <cell r="A409">
            <v>13830922</v>
          </cell>
        </row>
        <row r="409">
          <cell r="M409">
            <v>35950</v>
          </cell>
        </row>
        <row r="410">
          <cell r="A410">
            <v>13830923</v>
          </cell>
        </row>
        <row r="410">
          <cell r="M410">
            <v>25459</v>
          </cell>
        </row>
        <row r="411">
          <cell r="A411">
            <v>13840</v>
          </cell>
        </row>
        <row r="411">
          <cell r="M411">
            <v>1074</v>
          </cell>
        </row>
        <row r="412">
          <cell r="A412">
            <v>138400</v>
          </cell>
        </row>
        <row r="412">
          <cell r="M412">
            <v>335</v>
          </cell>
        </row>
        <row r="413">
          <cell r="A413">
            <v>1384000</v>
          </cell>
        </row>
        <row r="413">
          <cell r="M413">
            <v>80</v>
          </cell>
        </row>
        <row r="414">
          <cell r="A414">
            <v>13840000</v>
          </cell>
        </row>
        <row r="414">
          <cell r="M414">
            <v>52</v>
          </cell>
        </row>
        <row r="415">
          <cell r="A415">
            <v>13840001</v>
          </cell>
        </row>
        <row r="415">
          <cell r="M415">
            <v>28</v>
          </cell>
        </row>
        <row r="416">
          <cell r="A416">
            <v>1384002</v>
          </cell>
        </row>
        <row r="416">
          <cell r="M416">
            <v>255</v>
          </cell>
        </row>
        <row r="417">
          <cell r="A417">
            <v>13840020</v>
          </cell>
        </row>
        <row r="417">
          <cell r="M417">
            <v>218</v>
          </cell>
        </row>
        <row r="418">
          <cell r="A418">
            <v>13840021</v>
          </cell>
        </row>
        <row r="418">
          <cell r="M418">
            <v>37</v>
          </cell>
        </row>
        <row r="419">
          <cell r="A419">
            <v>138401</v>
          </cell>
        </row>
        <row r="419">
          <cell r="M419">
            <v>448</v>
          </cell>
        </row>
        <row r="420">
          <cell r="A420">
            <v>1384010</v>
          </cell>
        </row>
        <row r="420">
          <cell r="M420">
            <v>48</v>
          </cell>
        </row>
        <row r="421">
          <cell r="A421">
            <v>13840100</v>
          </cell>
        </row>
        <row r="421">
          <cell r="M421">
            <v>41</v>
          </cell>
        </row>
        <row r="422">
          <cell r="A422">
            <v>13840101</v>
          </cell>
        </row>
        <row r="422">
          <cell r="M422">
            <v>7</v>
          </cell>
        </row>
        <row r="423">
          <cell r="A423">
            <v>1384012</v>
          </cell>
        </row>
        <row r="423">
          <cell r="M423">
            <v>400</v>
          </cell>
        </row>
        <row r="424">
          <cell r="A424">
            <v>13840120</v>
          </cell>
        </row>
        <row r="424">
          <cell r="M424">
            <v>323</v>
          </cell>
        </row>
        <row r="425">
          <cell r="A425">
            <v>13840121</v>
          </cell>
        </row>
        <row r="425">
          <cell r="M425">
            <v>78</v>
          </cell>
        </row>
        <row r="426">
          <cell r="A426">
            <v>138402</v>
          </cell>
        </row>
        <row r="426">
          <cell r="M426">
            <v>233</v>
          </cell>
        </row>
        <row r="427">
          <cell r="A427">
            <v>1384020</v>
          </cell>
        </row>
        <row r="427">
          <cell r="M427">
            <v>18</v>
          </cell>
        </row>
        <row r="428">
          <cell r="A428">
            <v>13840200</v>
          </cell>
        </row>
        <row r="428">
          <cell r="M428">
            <v>14</v>
          </cell>
        </row>
        <row r="429">
          <cell r="A429">
            <v>13840201</v>
          </cell>
        </row>
        <row r="429">
          <cell r="M429">
            <v>4</v>
          </cell>
        </row>
        <row r="430">
          <cell r="A430">
            <v>1384022</v>
          </cell>
        </row>
        <row r="430">
          <cell r="M430">
            <v>215</v>
          </cell>
        </row>
        <row r="431">
          <cell r="A431">
            <v>13840220</v>
          </cell>
        </row>
        <row r="431">
          <cell r="M431">
            <v>171</v>
          </cell>
        </row>
        <row r="432">
          <cell r="A432">
            <v>13840221</v>
          </cell>
        </row>
        <row r="432">
          <cell r="M432">
            <v>44</v>
          </cell>
        </row>
        <row r="433">
          <cell r="A433">
            <v>138409</v>
          </cell>
        </row>
        <row r="433">
          <cell r="M433">
            <v>58</v>
          </cell>
        </row>
        <row r="434">
          <cell r="A434">
            <v>1384090</v>
          </cell>
        </row>
        <row r="434">
          <cell r="M434">
            <v>10</v>
          </cell>
        </row>
        <row r="435">
          <cell r="A435">
            <v>13840900</v>
          </cell>
        </row>
        <row r="435">
          <cell r="M435">
            <v>8</v>
          </cell>
        </row>
        <row r="436">
          <cell r="A436">
            <v>13840901</v>
          </cell>
        </row>
        <row r="436">
          <cell r="M436">
            <v>2</v>
          </cell>
        </row>
        <row r="437">
          <cell r="A437">
            <v>1384092</v>
          </cell>
        </row>
        <row r="437">
          <cell r="M437">
            <v>48</v>
          </cell>
        </row>
        <row r="438">
          <cell r="A438">
            <v>13840920</v>
          </cell>
        </row>
        <row r="438">
          <cell r="M438">
            <v>22</v>
          </cell>
        </row>
        <row r="439">
          <cell r="A439">
            <v>13840921</v>
          </cell>
        </row>
        <row r="439">
          <cell r="M439">
            <v>26</v>
          </cell>
        </row>
        <row r="440">
          <cell r="A440">
            <v>148</v>
          </cell>
        </row>
        <row r="440">
          <cell r="M440">
            <v>1169</v>
          </cell>
        </row>
        <row r="441">
          <cell r="A441">
            <v>14809</v>
          </cell>
        </row>
        <row r="441">
          <cell r="M441">
            <v>1169</v>
          </cell>
        </row>
        <row r="442">
          <cell r="A442">
            <v>148092</v>
          </cell>
        </row>
        <row r="442">
          <cell r="M442">
            <v>940</v>
          </cell>
        </row>
        <row r="443">
          <cell r="A443">
            <v>1480921</v>
          </cell>
        </row>
        <row r="443">
          <cell r="M443">
            <v>940</v>
          </cell>
        </row>
        <row r="444">
          <cell r="A444">
            <v>148093</v>
          </cell>
        </row>
        <row r="444">
          <cell r="M444">
            <v>229</v>
          </cell>
        </row>
        <row r="445">
          <cell r="A445">
            <v>1480931</v>
          </cell>
        </row>
        <row r="445">
          <cell r="M445">
            <v>229</v>
          </cell>
        </row>
        <row r="446">
          <cell r="A446">
            <v>149</v>
          </cell>
        </row>
        <row r="446">
          <cell r="M446">
            <v>73358</v>
          </cell>
        </row>
        <row r="447">
          <cell r="A447">
            <v>14909</v>
          </cell>
        </row>
        <row r="447">
          <cell r="M447">
            <v>73358</v>
          </cell>
        </row>
        <row r="448">
          <cell r="A448">
            <v>149090</v>
          </cell>
        </row>
        <row r="448">
          <cell r="M448">
            <v>66655</v>
          </cell>
        </row>
        <row r="449">
          <cell r="M449">
            <v>66655</v>
          </cell>
        </row>
        <row r="450">
          <cell r="A450">
            <v>149092</v>
          </cell>
        </row>
        <row r="450">
          <cell r="M450">
            <v>6703</v>
          </cell>
        </row>
        <row r="451">
          <cell r="M451">
            <v>6703</v>
          </cell>
        </row>
        <row r="452">
          <cell r="A452">
            <v>150</v>
          </cell>
        </row>
        <row r="452">
          <cell r="M452">
            <v>2144</v>
          </cell>
        </row>
        <row r="453">
          <cell r="A453">
            <v>15030</v>
          </cell>
        </row>
        <row r="453">
          <cell r="M453">
            <v>2128</v>
          </cell>
        </row>
        <row r="454">
          <cell r="A454">
            <v>150305</v>
          </cell>
        </row>
        <row r="454">
          <cell r="M454">
            <v>2128</v>
          </cell>
        </row>
        <row r="455">
          <cell r="A455">
            <v>1503050</v>
          </cell>
        </row>
        <row r="455">
          <cell r="M455">
            <v>659</v>
          </cell>
        </row>
        <row r="456">
          <cell r="A456">
            <v>15030501</v>
          </cell>
        </row>
        <row r="456">
          <cell r="M456">
            <v>659</v>
          </cell>
        </row>
        <row r="457">
          <cell r="A457">
            <v>1503052</v>
          </cell>
        </row>
        <row r="457">
          <cell r="M457">
            <v>1469</v>
          </cell>
        </row>
        <row r="458">
          <cell r="A458">
            <v>15030521</v>
          </cell>
        </row>
        <row r="458">
          <cell r="M458">
            <v>1469</v>
          </cell>
        </row>
        <row r="459">
          <cell r="A459">
            <v>15040</v>
          </cell>
        </row>
        <row r="459">
          <cell r="M459">
            <v>7</v>
          </cell>
        </row>
        <row r="460">
          <cell r="A460">
            <v>150405</v>
          </cell>
        </row>
        <row r="460">
          <cell r="M460">
            <v>7</v>
          </cell>
        </row>
        <row r="461">
          <cell r="A461">
            <v>1504052</v>
          </cell>
        </row>
        <row r="461">
          <cell r="M461">
            <v>7</v>
          </cell>
        </row>
        <row r="462">
          <cell r="A462">
            <v>15040521</v>
          </cell>
        </row>
        <row r="462">
          <cell r="M462">
            <v>7</v>
          </cell>
        </row>
        <row r="463">
          <cell r="A463">
            <v>15099</v>
          </cell>
        </row>
        <row r="463">
          <cell r="M463">
            <v>9</v>
          </cell>
        </row>
        <row r="464">
          <cell r="A464">
            <v>150995</v>
          </cell>
        </row>
        <row r="464">
          <cell r="M464">
            <v>9</v>
          </cell>
        </row>
        <row r="465">
          <cell r="A465">
            <v>1509952</v>
          </cell>
        </row>
        <row r="465">
          <cell r="M465">
            <v>9</v>
          </cell>
        </row>
        <row r="466">
          <cell r="A466">
            <v>15099521</v>
          </cell>
        </row>
        <row r="466">
          <cell r="M466">
            <v>9</v>
          </cell>
        </row>
        <row r="467">
          <cell r="A467">
            <v>154</v>
          </cell>
        </row>
        <row r="467">
          <cell r="M467">
            <v>6805</v>
          </cell>
        </row>
        <row r="468">
          <cell r="A468">
            <v>15486</v>
          </cell>
        </row>
        <row r="468">
          <cell r="M468">
            <v>6805</v>
          </cell>
        </row>
        <row r="469">
          <cell r="A469">
            <v>154862</v>
          </cell>
        </row>
        <row r="469">
          <cell r="M469">
            <v>6805</v>
          </cell>
        </row>
        <row r="470">
          <cell r="A470">
            <v>1548620</v>
          </cell>
        </row>
        <row r="470">
          <cell r="M470">
            <v>6805</v>
          </cell>
        </row>
        <row r="471">
          <cell r="A471">
            <v>15486201</v>
          </cell>
        </row>
        <row r="471">
          <cell r="M471">
            <v>6706</v>
          </cell>
        </row>
        <row r="472">
          <cell r="A472">
            <v>15486203</v>
          </cell>
        </row>
        <row r="472">
          <cell r="M472">
            <v>99</v>
          </cell>
        </row>
        <row r="473">
          <cell r="A473">
            <v>158</v>
          </cell>
        </row>
        <row r="473">
          <cell r="M473">
            <v>4701</v>
          </cell>
        </row>
        <row r="474">
          <cell r="A474">
            <v>15800</v>
          </cell>
        </row>
        <row r="474">
          <cell r="M474">
            <v>3606</v>
          </cell>
        </row>
        <row r="475">
          <cell r="A475">
            <v>158000</v>
          </cell>
        </row>
        <row r="475">
          <cell r="M475">
            <v>3606</v>
          </cell>
        </row>
        <row r="476">
          <cell r="A476">
            <v>15830</v>
          </cell>
        </row>
        <row r="476">
          <cell r="M476">
            <v>945</v>
          </cell>
        </row>
        <row r="477">
          <cell r="A477">
            <v>158301</v>
          </cell>
        </row>
        <row r="477">
          <cell r="M477">
            <v>945</v>
          </cell>
        </row>
        <row r="478">
          <cell r="A478">
            <v>15880</v>
          </cell>
        </row>
        <row r="478">
          <cell r="M478">
            <v>149</v>
          </cell>
        </row>
        <row r="479">
          <cell r="A479">
            <v>158800</v>
          </cell>
        </row>
        <row r="479">
          <cell r="M479">
            <v>149</v>
          </cell>
        </row>
        <row r="480">
          <cell r="A480">
            <v>170</v>
          </cell>
        </row>
        <row r="480">
          <cell r="M480">
            <v>48773</v>
          </cell>
        </row>
        <row r="481">
          <cell r="A481">
            <v>17000</v>
          </cell>
        </row>
        <row r="481">
          <cell r="M481">
            <v>12985</v>
          </cell>
        </row>
        <row r="482">
          <cell r="A482">
            <v>170000</v>
          </cell>
        </row>
        <row r="482">
          <cell r="M482">
            <v>8885</v>
          </cell>
        </row>
        <row r="483">
          <cell r="A483">
            <v>1700000</v>
          </cell>
        </row>
        <row r="483">
          <cell r="M483">
            <v>6011</v>
          </cell>
        </row>
        <row r="484">
          <cell r="A484">
            <v>1700001</v>
          </cell>
        </row>
        <row r="484">
          <cell r="M484">
            <v>2873</v>
          </cell>
        </row>
        <row r="485">
          <cell r="A485">
            <v>170002</v>
          </cell>
        </row>
        <row r="485">
          <cell r="M485">
            <v>4101</v>
          </cell>
        </row>
        <row r="486">
          <cell r="A486">
            <v>1700020</v>
          </cell>
        </row>
        <row r="486">
          <cell r="M486">
            <v>3404</v>
          </cell>
        </row>
        <row r="487">
          <cell r="A487">
            <v>17000200</v>
          </cell>
        </row>
        <row r="487">
          <cell r="M487">
            <v>1805</v>
          </cell>
        </row>
        <row r="488">
          <cell r="A488">
            <v>17000201</v>
          </cell>
        </row>
        <row r="488">
          <cell r="M488">
            <v>1599</v>
          </cell>
        </row>
        <row r="489">
          <cell r="A489">
            <v>1700021</v>
          </cell>
        </row>
        <row r="489">
          <cell r="M489">
            <v>696</v>
          </cell>
        </row>
        <row r="490">
          <cell r="A490">
            <v>17000210</v>
          </cell>
        </row>
        <row r="490">
          <cell r="M490">
            <v>421</v>
          </cell>
        </row>
        <row r="491">
          <cell r="A491">
            <v>17000211</v>
          </cell>
        </row>
        <row r="491">
          <cell r="M491">
            <v>275</v>
          </cell>
        </row>
        <row r="492">
          <cell r="A492">
            <v>17001</v>
          </cell>
        </row>
        <row r="492">
          <cell r="M492">
            <v>24</v>
          </cell>
        </row>
        <row r="493">
          <cell r="A493">
            <v>170010</v>
          </cell>
        </row>
        <row r="493">
          <cell r="M493">
            <v>23</v>
          </cell>
        </row>
        <row r="494">
          <cell r="A494">
            <v>1700100</v>
          </cell>
        </row>
        <row r="494">
          <cell r="M494">
            <v>14</v>
          </cell>
        </row>
        <row r="495">
          <cell r="A495">
            <v>1700101</v>
          </cell>
        </row>
        <row r="495">
          <cell r="M495">
            <v>9</v>
          </cell>
        </row>
        <row r="496">
          <cell r="A496">
            <v>170012</v>
          </cell>
        </row>
        <row r="496">
          <cell r="M496">
            <v>1</v>
          </cell>
        </row>
        <row r="497">
          <cell r="A497">
            <v>1700120</v>
          </cell>
        </row>
        <row r="497">
          <cell r="M497">
            <v>1</v>
          </cell>
        </row>
        <row r="498">
          <cell r="A498">
            <v>17001200</v>
          </cell>
        </row>
        <row r="498">
          <cell r="M498">
            <v>1</v>
          </cell>
        </row>
        <row r="499">
          <cell r="A499">
            <v>17001201</v>
          </cell>
        </row>
        <row r="499">
          <cell r="M499">
            <v>0</v>
          </cell>
        </row>
        <row r="500">
          <cell r="A500">
            <v>1700121</v>
          </cell>
        </row>
        <row r="500">
          <cell r="M500">
            <v>0</v>
          </cell>
        </row>
        <row r="501">
          <cell r="A501">
            <v>17001210</v>
          </cell>
        </row>
        <row r="501">
          <cell r="M501">
            <v>0</v>
          </cell>
        </row>
        <row r="502">
          <cell r="A502">
            <v>17001211</v>
          </cell>
        </row>
        <row r="502">
          <cell r="M502">
            <v>0</v>
          </cell>
        </row>
        <row r="503">
          <cell r="A503">
            <v>17002</v>
          </cell>
        </row>
        <row r="503">
          <cell r="M503">
            <v>30507</v>
          </cell>
        </row>
        <row r="504">
          <cell r="A504">
            <v>170020</v>
          </cell>
        </row>
        <row r="504">
          <cell r="M504">
            <v>7848</v>
          </cell>
        </row>
        <row r="505">
          <cell r="A505">
            <v>1700200</v>
          </cell>
        </row>
        <row r="505">
          <cell r="M505">
            <v>4789</v>
          </cell>
        </row>
        <row r="506">
          <cell r="A506">
            <v>1700201</v>
          </cell>
        </row>
        <row r="506">
          <cell r="M506">
            <v>3059</v>
          </cell>
        </row>
        <row r="507">
          <cell r="A507">
            <v>170022</v>
          </cell>
        </row>
        <row r="507">
          <cell r="M507">
            <v>22659</v>
          </cell>
        </row>
        <row r="508">
          <cell r="A508">
            <v>1700220</v>
          </cell>
        </row>
        <row r="508">
          <cell r="M508">
            <v>18638</v>
          </cell>
        </row>
        <row r="509">
          <cell r="A509">
            <v>17002200</v>
          </cell>
        </row>
        <row r="509">
          <cell r="M509">
            <v>12747</v>
          </cell>
        </row>
        <row r="510">
          <cell r="A510">
            <v>17002201</v>
          </cell>
        </row>
        <row r="510">
          <cell r="M510">
            <v>5890</v>
          </cell>
        </row>
        <row r="511">
          <cell r="A511">
            <v>1700221</v>
          </cell>
        </row>
        <row r="511">
          <cell r="M511">
            <v>4021</v>
          </cell>
        </row>
        <row r="512">
          <cell r="A512">
            <v>17002210</v>
          </cell>
        </row>
        <row r="512">
          <cell r="M512">
            <v>2968</v>
          </cell>
        </row>
        <row r="513">
          <cell r="A513">
            <v>17002211</v>
          </cell>
        </row>
        <row r="513">
          <cell r="M513">
            <v>1053</v>
          </cell>
        </row>
        <row r="514">
          <cell r="A514">
            <v>17003</v>
          </cell>
        </row>
        <row r="514">
          <cell r="M514">
            <v>5257</v>
          </cell>
        </row>
        <row r="515">
          <cell r="A515">
            <v>170030</v>
          </cell>
        </row>
        <row r="515">
          <cell r="M515">
            <v>1815</v>
          </cell>
        </row>
        <row r="516">
          <cell r="A516">
            <v>1700300</v>
          </cell>
        </row>
        <row r="516">
          <cell r="M516">
            <v>1104</v>
          </cell>
        </row>
        <row r="517">
          <cell r="A517">
            <v>1700301</v>
          </cell>
        </row>
        <row r="517">
          <cell r="M517">
            <v>711</v>
          </cell>
        </row>
        <row r="518">
          <cell r="A518">
            <v>170032</v>
          </cell>
        </row>
        <row r="518">
          <cell r="M518">
            <v>3442</v>
          </cell>
        </row>
        <row r="519">
          <cell r="A519">
            <v>1700320</v>
          </cell>
        </row>
        <row r="519">
          <cell r="M519">
            <v>2815</v>
          </cell>
        </row>
        <row r="520">
          <cell r="A520">
            <v>17003200</v>
          </cell>
        </row>
        <row r="520">
          <cell r="M520">
            <v>2063</v>
          </cell>
        </row>
        <row r="521">
          <cell r="A521">
            <v>17003201</v>
          </cell>
        </row>
        <row r="521">
          <cell r="M521">
            <v>752</v>
          </cell>
        </row>
        <row r="522">
          <cell r="A522">
            <v>1700321</v>
          </cell>
        </row>
        <row r="522">
          <cell r="M522">
            <v>627</v>
          </cell>
        </row>
        <row r="523">
          <cell r="A523">
            <v>17003210</v>
          </cell>
        </row>
        <row r="523">
          <cell r="M523">
            <v>480</v>
          </cell>
        </row>
        <row r="524">
          <cell r="A524">
            <v>17003211</v>
          </cell>
        </row>
        <row r="524">
          <cell r="M524">
            <v>147</v>
          </cell>
        </row>
        <row r="525">
          <cell r="A525">
            <v>172</v>
          </cell>
        </row>
        <row r="525">
          <cell r="M525">
            <v>62196</v>
          </cell>
        </row>
        <row r="526">
          <cell r="A526">
            <v>17200</v>
          </cell>
        </row>
        <row r="526">
          <cell r="M526">
            <v>36148</v>
          </cell>
        </row>
        <row r="527">
          <cell r="A527">
            <v>172000</v>
          </cell>
        </row>
        <row r="527">
          <cell r="M527">
            <v>21679</v>
          </cell>
        </row>
        <row r="528">
          <cell r="A528">
            <v>1720000</v>
          </cell>
        </row>
        <row r="528">
          <cell r="M528">
            <v>7768</v>
          </cell>
        </row>
        <row r="529">
          <cell r="A529">
            <v>1720001</v>
          </cell>
        </row>
        <row r="529">
          <cell r="M529">
            <v>13911</v>
          </cell>
        </row>
        <row r="530">
          <cell r="A530">
            <v>172002</v>
          </cell>
        </row>
        <row r="530">
          <cell r="M530">
            <v>14469</v>
          </cell>
        </row>
        <row r="531">
          <cell r="A531">
            <v>1720020</v>
          </cell>
        </row>
        <row r="531">
          <cell r="M531">
            <v>12223</v>
          </cell>
        </row>
        <row r="532">
          <cell r="A532">
            <v>17200200</v>
          </cell>
        </row>
        <row r="532">
          <cell r="M532">
            <v>1937</v>
          </cell>
        </row>
        <row r="533">
          <cell r="A533">
            <v>17200201</v>
          </cell>
        </row>
        <row r="533">
          <cell r="M533">
            <v>10286</v>
          </cell>
        </row>
        <row r="534">
          <cell r="A534">
            <v>1720021</v>
          </cell>
        </row>
        <row r="534">
          <cell r="M534">
            <v>2246</v>
          </cell>
        </row>
        <row r="535">
          <cell r="A535">
            <v>17200210</v>
          </cell>
        </row>
        <row r="535">
          <cell r="M535">
            <v>449</v>
          </cell>
        </row>
        <row r="536">
          <cell r="A536">
            <v>17200211</v>
          </cell>
        </row>
        <row r="536">
          <cell r="M536">
            <v>1797</v>
          </cell>
        </row>
        <row r="537">
          <cell r="A537">
            <v>17201</v>
          </cell>
        </row>
        <row r="537">
          <cell r="M537">
            <v>129</v>
          </cell>
        </row>
        <row r="538">
          <cell r="A538">
            <v>172010</v>
          </cell>
        </row>
        <row r="538">
          <cell r="M538">
            <v>125</v>
          </cell>
        </row>
        <row r="539">
          <cell r="A539">
            <v>1720100</v>
          </cell>
        </row>
        <row r="539">
          <cell r="M539">
            <v>7</v>
          </cell>
        </row>
        <row r="540">
          <cell r="A540">
            <v>1720101</v>
          </cell>
        </row>
        <row r="540">
          <cell r="M540">
            <v>118</v>
          </cell>
        </row>
        <row r="541">
          <cell r="A541">
            <v>172012</v>
          </cell>
        </row>
        <row r="541">
          <cell r="M541">
            <v>4</v>
          </cell>
        </row>
        <row r="542">
          <cell r="A542">
            <v>1720120</v>
          </cell>
        </row>
        <row r="542">
          <cell r="M542">
            <v>4</v>
          </cell>
        </row>
        <row r="543">
          <cell r="A543">
            <v>17201200</v>
          </cell>
        </row>
        <row r="543">
          <cell r="M543">
            <v>3</v>
          </cell>
        </row>
        <row r="544">
          <cell r="A544">
            <v>17201201</v>
          </cell>
        </row>
        <row r="544">
          <cell r="M544">
            <v>0</v>
          </cell>
        </row>
        <row r="545">
          <cell r="A545">
            <v>1720121</v>
          </cell>
        </row>
        <row r="545">
          <cell r="M545">
            <v>1</v>
          </cell>
        </row>
        <row r="546">
          <cell r="A546">
            <v>17201210</v>
          </cell>
        </row>
        <row r="546">
          <cell r="M546">
            <v>1</v>
          </cell>
        </row>
        <row r="547">
          <cell r="A547">
            <v>17201211</v>
          </cell>
        </row>
        <row r="547">
          <cell r="M547">
            <v>0</v>
          </cell>
        </row>
        <row r="548">
          <cell r="A548">
            <v>17202</v>
          </cell>
        </row>
        <row r="548">
          <cell r="M548">
            <v>22997</v>
          </cell>
        </row>
        <row r="549">
          <cell r="A549">
            <v>172020</v>
          </cell>
        </row>
        <row r="549">
          <cell r="M549">
            <v>11837</v>
          </cell>
        </row>
        <row r="550">
          <cell r="A550">
            <v>1720200</v>
          </cell>
        </row>
        <row r="550">
          <cell r="M550">
            <v>5133</v>
          </cell>
        </row>
        <row r="551">
          <cell r="A551">
            <v>1720201</v>
          </cell>
        </row>
        <row r="551">
          <cell r="M551">
            <v>6704</v>
          </cell>
        </row>
        <row r="552">
          <cell r="A552">
            <v>172022</v>
          </cell>
        </row>
        <row r="552">
          <cell r="M552">
            <v>11160</v>
          </cell>
        </row>
        <row r="553">
          <cell r="A553">
            <v>1720220</v>
          </cell>
        </row>
        <row r="553">
          <cell r="M553">
            <v>9134</v>
          </cell>
        </row>
        <row r="554">
          <cell r="A554">
            <v>17202200</v>
          </cell>
        </row>
        <row r="554">
          <cell r="M554">
            <v>5171</v>
          </cell>
        </row>
        <row r="555">
          <cell r="A555">
            <v>17202201</v>
          </cell>
        </row>
        <row r="555">
          <cell r="M555">
            <v>3963</v>
          </cell>
        </row>
        <row r="556">
          <cell r="A556">
            <v>1720221</v>
          </cell>
        </row>
        <row r="556">
          <cell r="M556">
            <v>2027</v>
          </cell>
        </row>
        <row r="557">
          <cell r="A557">
            <v>17202210</v>
          </cell>
        </row>
        <row r="557">
          <cell r="M557">
            <v>1201</v>
          </cell>
        </row>
        <row r="558">
          <cell r="A558">
            <v>17202211</v>
          </cell>
        </row>
        <row r="558">
          <cell r="M558">
            <v>826</v>
          </cell>
        </row>
        <row r="559">
          <cell r="A559">
            <v>17203</v>
          </cell>
        </row>
        <row r="559">
          <cell r="M559">
            <v>2921</v>
          </cell>
        </row>
        <row r="560">
          <cell r="A560">
            <v>172030</v>
          </cell>
        </row>
        <row r="560">
          <cell r="M560">
            <v>950</v>
          </cell>
        </row>
        <row r="561">
          <cell r="A561">
            <v>1720300</v>
          </cell>
        </row>
        <row r="561">
          <cell r="M561">
            <v>851</v>
          </cell>
        </row>
        <row r="562">
          <cell r="A562">
            <v>1720301</v>
          </cell>
        </row>
        <row r="562">
          <cell r="M562">
            <v>99</v>
          </cell>
        </row>
        <row r="563">
          <cell r="A563">
            <v>172032</v>
          </cell>
        </row>
        <row r="563">
          <cell r="M563">
            <v>1971</v>
          </cell>
        </row>
        <row r="564">
          <cell r="A564">
            <v>1720320</v>
          </cell>
        </row>
        <row r="564">
          <cell r="M564">
            <v>1609</v>
          </cell>
        </row>
        <row r="565">
          <cell r="A565">
            <v>17203200</v>
          </cell>
        </row>
        <row r="565">
          <cell r="M565">
            <v>1187</v>
          </cell>
        </row>
        <row r="566">
          <cell r="A566">
            <v>17203201</v>
          </cell>
        </row>
        <row r="566">
          <cell r="M566">
            <v>422</v>
          </cell>
        </row>
        <row r="567">
          <cell r="A567">
            <v>1720321</v>
          </cell>
        </row>
        <row r="567">
          <cell r="M567">
            <v>363</v>
          </cell>
        </row>
        <row r="568">
          <cell r="A568">
            <v>17203210</v>
          </cell>
        </row>
        <row r="568">
          <cell r="M568">
            <v>277</v>
          </cell>
        </row>
        <row r="569">
          <cell r="A569">
            <v>17203211</v>
          </cell>
        </row>
        <row r="569">
          <cell r="M569">
            <v>86</v>
          </cell>
        </row>
        <row r="570">
          <cell r="A570">
            <v>174</v>
          </cell>
        </row>
        <row r="570">
          <cell r="M570">
            <v>5481</v>
          </cell>
        </row>
        <row r="571">
          <cell r="A571">
            <v>17400</v>
          </cell>
        </row>
        <row r="571">
          <cell r="M571">
            <v>2441</v>
          </cell>
        </row>
        <row r="572">
          <cell r="A572">
            <v>174000</v>
          </cell>
        </row>
        <row r="572">
          <cell r="M572">
            <v>1786</v>
          </cell>
        </row>
        <row r="573">
          <cell r="A573">
            <v>1740000</v>
          </cell>
        </row>
        <row r="573">
          <cell r="M573">
            <v>1162</v>
          </cell>
        </row>
        <row r="574">
          <cell r="A574">
            <v>1740001</v>
          </cell>
        </row>
        <row r="574">
          <cell r="M574">
            <v>623</v>
          </cell>
        </row>
        <row r="575">
          <cell r="A575">
            <v>174002</v>
          </cell>
        </row>
        <row r="575">
          <cell r="M575">
            <v>655</v>
          </cell>
        </row>
        <row r="576">
          <cell r="A576">
            <v>1740020</v>
          </cell>
        </row>
        <row r="576">
          <cell r="M576">
            <v>529</v>
          </cell>
        </row>
        <row r="577">
          <cell r="A577">
            <v>17400200</v>
          </cell>
        </row>
        <row r="577">
          <cell r="M577">
            <v>201</v>
          </cell>
        </row>
        <row r="578">
          <cell r="A578">
            <v>17400201</v>
          </cell>
        </row>
        <row r="578">
          <cell r="M578">
            <v>329</v>
          </cell>
        </row>
        <row r="579">
          <cell r="A579">
            <v>1740021</v>
          </cell>
        </row>
        <row r="579">
          <cell r="M579">
            <v>126</v>
          </cell>
        </row>
        <row r="580">
          <cell r="A580">
            <v>17400210</v>
          </cell>
        </row>
        <row r="580">
          <cell r="M580">
            <v>47</v>
          </cell>
        </row>
        <row r="581">
          <cell r="A581">
            <v>17400211</v>
          </cell>
        </row>
        <row r="581">
          <cell r="M581">
            <v>78</v>
          </cell>
        </row>
        <row r="582">
          <cell r="A582">
            <v>17401</v>
          </cell>
        </row>
        <row r="582">
          <cell r="M582">
            <v>56</v>
          </cell>
        </row>
        <row r="583">
          <cell r="A583">
            <v>174010</v>
          </cell>
        </row>
        <row r="583">
          <cell r="M583">
            <v>1</v>
          </cell>
        </row>
        <row r="584">
          <cell r="A584">
            <v>1740100</v>
          </cell>
        </row>
        <row r="584">
          <cell r="M584">
            <v>1</v>
          </cell>
        </row>
        <row r="585">
          <cell r="A585">
            <v>1740101</v>
          </cell>
        </row>
        <row r="585">
          <cell r="M585">
            <v>0</v>
          </cell>
        </row>
        <row r="586">
          <cell r="A586">
            <v>174012</v>
          </cell>
        </row>
        <row r="586">
          <cell r="M586">
            <v>55</v>
          </cell>
        </row>
        <row r="587">
          <cell r="A587">
            <v>1740120</v>
          </cell>
        </row>
        <row r="587">
          <cell r="M587">
            <v>45</v>
          </cell>
        </row>
        <row r="588">
          <cell r="A588">
            <v>17401201</v>
          </cell>
        </row>
        <row r="588">
          <cell r="M588">
            <v>45</v>
          </cell>
        </row>
        <row r="589">
          <cell r="A589">
            <v>1740121</v>
          </cell>
        </row>
        <row r="589">
          <cell r="M589">
            <v>10</v>
          </cell>
        </row>
        <row r="590">
          <cell r="A590">
            <v>17401211</v>
          </cell>
        </row>
        <row r="590">
          <cell r="M590">
            <v>10</v>
          </cell>
        </row>
        <row r="591">
          <cell r="A591">
            <v>17402</v>
          </cell>
        </row>
        <row r="591">
          <cell r="M591">
            <v>2216</v>
          </cell>
        </row>
        <row r="592">
          <cell r="A592">
            <v>174020</v>
          </cell>
        </row>
        <row r="592">
          <cell r="M592">
            <v>944</v>
          </cell>
        </row>
        <row r="593">
          <cell r="A593">
            <v>1740200</v>
          </cell>
        </row>
        <row r="593">
          <cell r="M593">
            <v>563</v>
          </cell>
        </row>
        <row r="594">
          <cell r="A594">
            <v>1740201</v>
          </cell>
        </row>
        <row r="594">
          <cell r="M594">
            <v>381</v>
          </cell>
        </row>
        <row r="595">
          <cell r="A595">
            <v>174022</v>
          </cell>
        </row>
        <row r="595">
          <cell r="M595">
            <v>1272</v>
          </cell>
        </row>
        <row r="596">
          <cell r="A596">
            <v>1740220</v>
          </cell>
        </row>
        <row r="596">
          <cell r="M596">
            <v>1046</v>
          </cell>
        </row>
        <row r="597">
          <cell r="A597">
            <v>17402200</v>
          </cell>
        </row>
        <row r="597">
          <cell r="M597">
            <v>453</v>
          </cell>
        </row>
        <row r="598">
          <cell r="A598">
            <v>17402201</v>
          </cell>
        </row>
        <row r="598">
          <cell r="M598">
            <v>593</v>
          </cell>
        </row>
        <row r="599">
          <cell r="A599">
            <v>1740221</v>
          </cell>
        </row>
        <row r="599">
          <cell r="M599">
            <v>226</v>
          </cell>
        </row>
        <row r="600">
          <cell r="A600">
            <v>17402210</v>
          </cell>
        </row>
        <row r="600">
          <cell r="M600">
            <v>109</v>
          </cell>
        </row>
        <row r="601">
          <cell r="A601">
            <v>17402211</v>
          </cell>
        </row>
        <row r="601">
          <cell r="M601">
            <v>116</v>
          </cell>
        </row>
        <row r="602">
          <cell r="A602">
            <v>17403</v>
          </cell>
        </row>
        <row r="602">
          <cell r="M602">
            <v>769</v>
          </cell>
        </row>
        <row r="603">
          <cell r="A603">
            <v>174030</v>
          </cell>
        </row>
        <row r="603">
          <cell r="M603">
            <v>169</v>
          </cell>
        </row>
        <row r="604">
          <cell r="A604">
            <v>1740300</v>
          </cell>
        </row>
        <row r="604">
          <cell r="M604">
            <v>141</v>
          </cell>
        </row>
        <row r="605">
          <cell r="A605">
            <v>1740301</v>
          </cell>
        </row>
        <row r="605">
          <cell r="M605">
            <v>28</v>
          </cell>
        </row>
        <row r="606">
          <cell r="A606">
            <v>174032</v>
          </cell>
        </row>
        <row r="606">
          <cell r="M606">
            <v>600</v>
          </cell>
        </row>
        <row r="607">
          <cell r="A607">
            <v>1740320</v>
          </cell>
        </row>
        <row r="607">
          <cell r="M607">
            <v>480</v>
          </cell>
        </row>
        <row r="608">
          <cell r="A608">
            <v>17403200</v>
          </cell>
        </row>
        <row r="608">
          <cell r="M608">
            <v>290</v>
          </cell>
        </row>
        <row r="609">
          <cell r="A609">
            <v>17403201</v>
          </cell>
        </row>
        <row r="609">
          <cell r="M609">
            <v>190</v>
          </cell>
        </row>
        <row r="610">
          <cell r="A610">
            <v>1740321</v>
          </cell>
        </row>
        <row r="610">
          <cell r="M610">
            <v>120</v>
          </cell>
        </row>
        <row r="611">
          <cell r="A611">
            <v>17403210</v>
          </cell>
        </row>
        <row r="611">
          <cell r="M611">
            <v>72</v>
          </cell>
        </row>
        <row r="612">
          <cell r="A612">
            <v>17403211</v>
          </cell>
        </row>
        <row r="612">
          <cell r="M612">
            <v>47</v>
          </cell>
        </row>
        <row r="613">
          <cell r="A613">
            <v>176</v>
          </cell>
        </row>
        <row r="613">
          <cell r="M613">
            <v>74979</v>
          </cell>
        </row>
        <row r="614">
          <cell r="A614">
            <v>17600</v>
          </cell>
        </row>
        <row r="614">
          <cell r="M614">
            <v>20173</v>
          </cell>
        </row>
        <row r="615">
          <cell r="A615">
            <v>176000</v>
          </cell>
        </row>
        <row r="615">
          <cell r="M615">
            <v>10149</v>
          </cell>
        </row>
        <row r="616">
          <cell r="A616">
            <v>1760000</v>
          </cell>
        </row>
        <row r="616">
          <cell r="M616">
            <v>6797</v>
          </cell>
        </row>
        <row r="617">
          <cell r="A617">
            <v>1760001</v>
          </cell>
        </row>
        <row r="617">
          <cell r="M617">
            <v>3352</v>
          </cell>
        </row>
        <row r="618">
          <cell r="A618">
            <v>176002</v>
          </cell>
        </row>
        <row r="618">
          <cell r="M618">
            <v>10024</v>
          </cell>
        </row>
        <row r="619">
          <cell r="A619">
            <v>1760020</v>
          </cell>
        </row>
        <row r="619">
          <cell r="M619">
            <v>8539</v>
          </cell>
        </row>
        <row r="620">
          <cell r="A620">
            <v>17600200</v>
          </cell>
        </row>
        <row r="620">
          <cell r="M620">
            <v>2995</v>
          </cell>
        </row>
        <row r="621">
          <cell r="A621">
            <v>17600201</v>
          </cell>
        </row>
        <row r="621">
          <cell r="M621">
            <v>5544</v>
          </cell>
        </row>
        <row r="622">
          <cell r="A622">
            <v>1760021</v>
          </cell>
        </row>
        <row r="622">
          <cell r="M622">
            <v>1485</v>
          </cell>
        </row>
        <row r="623">
          <cell r="A623">
            <v>17600210</v>
          </cell>
        </row>
        <row r="623">
          <cell r="M623">
            <v>744</v>
          </cell>
        </row>
        <row r="624">
          <cell r="A624">
            <v>17600211</v>
          </cell>
        </row>
        <row r="624">
          <cell r="M624">
            <v>741</v>
          </cell>
        </row>
        <row r="625">
          <cell r="A625">
            <v>17601</v>
          </cell>
        </row>
        <row r="625">
          <cell r="M625">
            <v>56</v>
          </cell>
        </row>
        <row r="626">
          <cell r="A626">
            <v>176010</v>
          </cell>
        </row>
        <row r="626">
          <cell r="M626">
            <v>16</v>
          </cell>
        </row>
        <row r="627">
          <cell r="A627">
            <v>1760100</v>
          </cell>
        </row>
        <row r="627">
          <cell r="M627">
            <v>8</v>
          </cell>
        </row>
        <row r="628">
          <cell r="A628">
            <v>1760101</v>
          </cell>
        </row>
        <row r="628">
          <cell r="M628">
            <v>9</v>
          </cell>
        </row>
        <row r="629">
          <cell r="A629">
            <v>176012</v>
          </cell>
        </row>
        <row r="629">
          <cell r="M629">
            <v>40</v>
          </cell>
        </row>
        <row r="630">
          <cell r="A630">
            <v>1760120</v>
          </cell>
        </row>
        <row r="630">
          <cell r="M630">
            <v>33</v>
          </cell>
        </row>
        <row r="631">
          <cell r="A631">
            <v>17601200</v>
          </cell>
        </row>
        <row r="631">
          <cell r="M631">
            <v>1</v>
          </cell>
        </row>
        <row r="632">
          <cell r="A632">
            <v>17601201</v>
          </cell>
        </row>
        <row r="632">
          <cell r="M632">
            <v>32</v>
          </cell>
        </row>
        <row r="633">
          <cell r="A633">
            <v>1760121</v>
          </cell>
        </row>
        <row r="633">
          <cell r="M633">
            <v>7</v>
          </cell>
        </row>
        <row r="634">
          <cell r="A634">
            <v>17601210</v>
          </cell>
        </row>
        <row r="634">
          <cell r="M634">
            <v>0</v>
          </cell>
        </row>
        <row r="635">
          <cell r="A635">
            <v>17601211</v>
          </cell>
        </row>
        <row r="635">
          <cell r="M635">
            <v>7</v>
          </cell>
        </row>
        <row r="636">
          <cell r="A636">
            <v>17602</v>
          </cell>
        </row>
        <row r="636">
          <cell r="M636">
            <v>48320</v>
          </cell>
        </row>
        <row r="637">
          <cell r="A637">
            <v>176020</v>
          </cell>
        </row>
        <row r="637">
          <cell r="M637">
            <v>18966</v>
          </cell>
        </row>
        <row r="638">
          <cell r="A638">
            <v>1760200</v>
          </cell>
        </row>
        <row r="638">
          <cell r="M638">
            <v>11622</v>
          </cell>
        </row>
        <row r="639">
          <cell r="A639">
            <v>1760201</v>
          </cell>
        </row>
        <row r="639">
          <cell r="M639">
            <v>7343</v>
          </cell>
        </row>
        <row r="640">
          <cell r="A640">
            <v>176022</v>
          </cell>
        </row>
        <row r="640">
          <cell r="M640">
            <v>29354</v>
          </cell>
        </row>
        <row r="641">
          <cell r="A641">
            <v>1760220</v>
          </cell>
        </row>
        <row r="641">
          <cell r="M641">
            <v>23633</v>
          </cell>
        </row>
        <row r="642">
          <cell r="A642">
            <v>17602200</v>
          </cell>
        </row>
        <row r="642">
          <cell r="M642">
            <v>6643</v>
          </cell>
        </row>
        <row r="643">
          <cell r="A643">
            <v>17602201</v>
          </cell>
        </row>
        <row r="643">
          <cell r="M643">
            <v>16991</v>
          </cell>
        </row>
        <row r="644">
          <cell r="A644">
            <v>1760221</v>
          </cell>
        </row>
        <row r="644">
          <cell r="M644">
            <v>5721</v>
          </cell>
        </row>
        <row r="645">
          <cell r="A645">
            <v>17602210</v>
          </cell>
        </row>
        <row r="645">
          <cell r="M645">
            <v>1642</v>
          </cell>
        </row>
        <row r="646">
          <cell r="A646">
            <v>17602211</v>
          </cell>
        </row>
        <row r="646">
          <cell r="M646">
            <v>4080</v>
          </cell>
        </row>
        <row r="647">
          <cell r="A647">
            <v>17603</v>
          </cell>
        </row>
        <row r="647">
          <cell r="M647">
            <v>6430</v>
          </cell>
        </row>
        <row r="648">
          <cell r="A648">
            <v>176030</v>
          </cell>
        </row>
        <row r="648">
          <cell r="M648">
            <v>1324</v>
          </cell>
        </row>
        <row r="649">
          <cell r="A649">
            <v>1760300</v>
          </cell>
        </row>
        <row r="649">
          <cell r="M649">
            <v>1207</v>
          </cell>
        </row>
        <row r="650">
          <cell r="A650">
            <v>1760301</v>
          </cell>
        </row>
        <row r="650">
          <cell r="M650">
            <v>117</v>
          </cell>
        </row>
        <row r="651">
          <cell r="A651">
            <v>176032</v>
          </cell>
        </row>
        <row r="651">
          <cell r="M651">
            <v>5106</v>
          </cell>
        </row>
        <row r="652">
          <cell r="A652">
            <v>1760320</v>
          </cell>
        </row>
        <row r="652">
          <cell r="M652">
            <v>4472</v>
          </cell>
        </row>
        <row r="653">
          <cell r="A653">
            <v>17603200</v>
          </cell>
        </row>
        <row r="653">
          <cell r="M653">
            <v>1532</v>
          </cell>
        </row>
        <row r="654">
          <cell r="A654">
            <v>17603201</v>
          </cell>
        </row>
        <row r="654">
          <cell r="M654">
            <v>2940</v>
          </cell>
        </row>
        <row r="655">
          <cell r="A655">
            <v>1760321</v>
          </cell>
        </row>
        <row r="655">
          <cell r="M655">
            <v>635</v>
          </cell>
        </row>
        <row r="656">
          <cell r="A656">
            <v>17603210</v>
          </cell>
        </row>
        <row r="656">
          <cell r="M656">
            <v>380</v>
          </cell>
        </row>
        <row r="657">
          <cell r="A657">
            <v>17603211</v>
          </cell>
        </row>
        <row r="657">
          <cell r="M657">
            <v>254</v>
          </cell>
        </row>
        <row r="658">
          <cell r="A658">
            <v>180</v>
          </cell>
        </row>
        <row r="658">
          <cell r="M658">
            <v>-84638</v>
          </cell>
        </row>
        <row r="659">
          <cell r="A659">
            <v>18000</v>
          </cell>
        </row>
        <row r="659">
          <cell r="M659">
            <v>-5071</v>
          </cell>
        </row>
        <row r="660">
          <cell r="A660">
            <v>180000</v>
          </cell>
        </row>
        <row r="660">
          <cell r="M660">
            <v>-2655</v>
          </cell>
        </row>
        <row r="661">
          <cell r="A661">
            <v>1800000</v>
          </cell>
        </row>
        <row r="661">
          <cell r="M661">
            <v>-1401</v>
          </cell>
        </row>
        <row r="662">
          <cell r="A662">
            <v>1800001</v>
          </cell>
        </row>
        <row r="662">
          <cell r="M662">
            <v>-1254</v>
          </cell>
        </row>
        <row r="663">
          <cell r="A663">
            <v>180002</v>
          </cell>
        </row>
        <row r="663">
          <cell r="M663">
            <v>-2416</v>
          </cell>
        </row>
        <row r="664">
          <cell r="A664">
            <v>1800020</v>
          </cell>
        </row>
        <row r="664">
          <cell r="M664">
            <v>-2014</v>
          </cell>
        </row>
        <row r="665">
          <cell r="A665">
            <v>18000200</v>
          </cell>
        </row>
        <row r="665">
          <cell r="M665">
            <v>-1129</v>
          </cell>
        </row>
        <row r="666">
          <cell r="A666">
            <v>18000201</v>
          </cell>
        </row>
        <row r="666">
          <cell r="M666">
            <v>-885</v>
          </cell>
        </row>
        <row r="667">
          <cell r="A667">
            <v>1800021</v>
          </cell>
        </row>
        <row r="667">
          <cell r="M667">
            <v>-402</v>
          </cell>
        </row>
        <row r="668">
          <cell r="A668">
            <v>18000210</v>
          </cell>
        </row>
        <row r="668">
          <cell r="M668">
            <v>-263</v>
          </cell>
        </row>
        <row r="669">
          <cell r="A669">
            <v>18000211</v>
          </cell>
        </row>
        <row r="669">
          <cell r="M669">
            <v>-139</v>
          </cell>
        </row>
        <row r="670">
          <cell r="A670">
            <v>18001</v>
          </cell>
        </row>
        <row r="670">
          <cell r="M670">
            <v>-24813</v>
          </cell>
        </row>
        <row r="671">
          <cell r="A671">
            <v>180010</v>
          </cell>
        </row>
        <row r="671">
          <cell r="M671">
            <v>-13617</v>
          </cell>
        </row>
        <row r="672">
          <cell r="A672">
            <v>1800100</v>
          </cell>
        </row>
        <row r="672">
          <cell r="M672">
            <v>-5151</v>
          </cell>
        </row>
        <row r="673">
          <cell r="A673">
            <v>1800101</v>
          </cell>
        </row>
        <row r="673">
          <cell r="M673">
            <v>-8466</v>
          </cell>
        </row>
        <row r="674">
          <cell r="A674">
            <v>180012</v>
          </cell>
        </row>
        <row r="674">
          <cell r="M674">
            <v>-11196</v>
          </cell>
        </row>
        <row r="675">
          <cell r="A675">
            <v>1800120</v>
          </cell>
        </row>
        <row r="675">
          <cell r="M675">
            <v>-9315</v>
          </cell>
        </row>
        <row r="676">
          <cell r="A676">
            <v>18001200</v>
          </cell>
        </row>
        <row r="676">
          <cell r="M676">
            <v>-1956</v>
          </cell>
        </row>
        <row r="677">
          <cell r="A677">
            <v>18001201</v>
          </cell>
        </row>
        <row r="677">
          <cell r="M677">
            <v>-7359</v>
          </cell>
        </row>
        <row r="678">
          <cell r="A678">
            <v>1800121</v>
          </cell>
        </row>
        <row r="678">
          <cell r="M678">
            <v>-1881</v>
          </cell>
        </row>
        <row r="679">
          <cell r="A679">
            <v>18001210</v>
          </cell>
        </row>
        <row r="679">
          <cell r="M679">
            <v>-454</v>
          </cell>
        </row>
        <row r="680">
          <cell r="A680">
            <v>18001211</v>
          </cell>
        </row>
        <row r="680">
          <cell r="M680">
            <v>-1427</v>
          </cell>
        </row>
        <row r="681">
          <cell r="A681">
            <v>18002</v>
          </cell>
        </row>
        <row r="681">
          <cell r="M681">
            <v>-54754</v>
          </cell>
        </row>
        <row r="682">
          <cell r="A682">
            <v>180020</v>
          </cell>
        </row>
        <row r="682">
          <cell r="M682">
            <v>-22700</v>
          </cell>
        </row>
        <row r="683">
          <cell r="A683">
            <v>1800200</v>
          </cell>
        </row>
        <row r="683">
          <cell r="M683">
            <v>-13540</v>
          </cell>
        </row>
        <row r="684">
          <cell r="A684">
            <v>1800201</v>
          </cell>
        </row>
        <row r="684">
          <cell r="M684">
            <v>-9160</v>
          </cell>
        </row>
        <row r="685">
          <cell r="A685">
            <v>180022</v>
          </cell>
        </row>
        <row r="685">
          <cell r="M685">
            <v>-32054</v>
          </cell>
        </row>
        <row r="686">
          <cell r="A686">
            <v>1800220</v>
          </cell>
        </row>
        <row r="686">
          <cell r="M686">
            <v>-26489</v>
          </cell>
        </row>
        <row r="687">
          <cell r="A687">
            <v>18002200</v>
          </cell>
        </row>
        <row r="687">
          <cell r="M687">
            <v>-7727</v>
          </cell>
        </row>
        <row r="688">
          <cell r="A688">
            <v>18002201</v>
          </cell>
        </row>
        <row r="688">
          <cell r="M688">
            <v>-18762</v>
          </cell>
        </row>
        <row r="689">
          <cell r="A689">
            <v>1800221</v>
          </cell>
        </row>
        <row r="689">
          <cell r="M689">
            <v>-5565</v>
          </cell>
        </row>
        <row r="690">
          <cell r="A690">
            <v>18002210</v>
          </cell>
        </row>
        <row r="690">
          <cell r="M690">
            <v>-1922</v>
          </cell>
        </row>
        <row r="691">
          <cell r="A691">
            <v>18002211</v>
          </cell>
        </row>
        <row r="691">
          <cell r="M691">
            <v>-3642</v>
          </cell>
        </row>
        <row r="692">
          <cell r="A692">
            <v>2</v>
          </cell>
        </row>
        <row r="692">
          <cell r="M692">
            <v>589271</v>
          </cell>
        </row>
        <row r="693">
          <cell r="A693">
            <v>202</v>
          </cell>
        </row>
        <row r="693">
          <cell r="M693">
            <v>114821</v>
          </cell>
        </row>
        <row r="694">
          <cell r="A694">
            <v>20200</v>
          </cell>
        </row>
        <row r="694">
          <cell r="M694">
            <v>114821</v>
          </cell>
        </row>
        <row r="695">
          <cell r="A695">
            <v>202000</v>
          </cell>
        </row>
        <row r="695">
          <cell r="M695">
            <v>42357</v>
          </cell>
        </row>
        <row r="696">
          <cell r="A696">
            <v>2020000</v>
          </cell>
        </row>
        <row r="696">
          <cell r="M696">
            <v>42025</v>
          </cell>
        </row>
        <row r="697">
          <cell r="A697">
            <v>20200000</v>
          </cell>
        </row>
        <row r="697">
          <cell r="M697">
            <v>6522</v>
          </cell>
        </row>
        <row r="698">
          <cell r="A698">
            <v>20200001</v>
          </cell>
        </row>
        <row r="698">
          <cell r="M698">
            <v>35503</v>
          </cell>
        </row>
        <row r="699">
          <cell r="A699">
            <v>20200002</v>
          </cell>
        </row>
        <row r="699">
          <cell r="M699">
            <v>0</v>
          </cell>
        </row>
        <row r="700">
          <cell r="A700">
            <v>20200003</v>
          </cell>
        </row>
        <row r="700">
          <cell r="M700">
            <v>0</v>
          </cell>
        </row>
        <row r="701">
          <cell r="A701">
            <v>2020001</v>
          </cell>
        </row>
        <row r="701">
          <cell r="M701">
            <v>271</v>
          </cell>
        </row>
        <row r="702">
          <cell r="A702">
            <v>20200010</v>
          </cell>
        </row>
        <row r="702">
          <cell r="M702">
            <v>61</v>
          </cell>
        </row>
        <row r="703">
          <cell r="A703">
            <v>20200011</v>
          </cell>
        </row>
        <row r="703">
          <cell r="M703">
            <v>210</v>
          </cell>
        </row>
        <row r="704">
          <cell r="A704">
            <v>2020002</v>
          </cell>
        </row>
        <row r="704">
          <cell r="M704">
            <v>45</v>
          </cell>
        </row>
        <row r="705">
          <cell r="A705">
            <v>20200020</v>
          </cell>
        </row>
        <row r="705">
          <cell r="M705">
            <v>24</v>
          </cell>
        </row>
        <row r="706">
          <cell r="A706">
            <v>20200021</v>
          </cell>
        </row>
        <row r="706">
          <cell r="M706">
            <v>20</v>
          </cell>
        </row>
        <row r="707">
          <cell r="A707">
            <v>20200022</v>
          </cell>
        </row>
        <row r="707">
          <cell r="M707">
            <v>0</v>
          </cell>
        </row>
        <row r="708">
          <cell r="A708">
            <v>20200023</v>
          </cell>
        </row>
        <row r="708">
          <cell r="M708">
            <v>0</v>
          </cell>
        </row>
        <row r="709">
          <cell r="A709">
            <v>2020003</v>
          </cell>
        </row>
        <row r="709">
          <cell r="M709">
            <v>12</v>
          </cell>
        </row>
        <row r="710">
          <cell r="A710">
            <v>20200031</v>
          </cell>
        </row>
        <row r="710">
          <cell r="M710">
            <v>12</v>
          </cell>
        </row>
        <row r="711">
          <cell r="A711">
            <v>2020004</v>
          </cell>
        </row>
        <row r="711">
          <cell r="M711">
            <v>0</v>
          </cell>
        </row>
        <row r="712">
          <cell r="A712">
            <v>20200041</v>
          </cell>
        </row>
        <row r="712">
          <cell r="M712">
            <v>0</v>
          </cell>
        </row>
        <row r="713">
          <cell r="A713">
            <v>2020005</v>
          </cell>
        </row>
        <row r="713">
          <cell r="M713">
            <v>4</v>
          </cell>
        </row>
        <row r="714">
          <cell r="A714">
            <v>20200050</v>
          </cell>
        </row>
        <row r="714">
          <cell r="M714">
            <v>2</v>
          </cell>
        </row>
        <row r="715">
          <cell r="A715">
            <v>20200051</v>
          </cell>
        </row>
        <row r="715">
          <cell r="M715">
            <v>2</v>
          </cell>
        </row>
        <row r="716">
          <cell r="A716">
            <v>20200052</v>
          </cell>
        </row>
        <row r="716">
          <cell r="M716">
            <v>0</v>
          </cell>
        </row>
        <row r="717">
          <cell r="A717">
            <v>20200053</v>
          </cell>
        </row>
        <row r="717">
          <cell r="M717">
            <v>0</v>
          </cell>
        </row>
        <row r="718">
          <cell r="A718">
            <v>202002</v>
          </cell>
        </row>
        <row r="718">
          <cell r="M718">
            <v>72464</v>
          </cell>
        </row>
        <row r="719">
          <cell r="A719">
            <v>2020020</v>
          </cell>
        </row>
        <row r="719">
          <cell r="M719">
            <v>69320</v>
          </cell>
        </row>
        <row r="720">
          <cell r="A720">
            <v>20200200</v>
          </cell>
        </row>
        <row r="720">
          <cell r="M720">
            <v>12111</v>
          </cell>
        </row>
        <row r="721">
          <cell r="A721">
            <v>20200201</v>
          </cell>
        </row>
        <row r="721">
          <cell r="M721">
            <v>54152</v>
          </cell>
        </row>
        <row r="722">
          <cell r="A722">
            <v>20200203</v>
          </cell>
        </row>
        <row r="722">
          <cell r="M722">
            <v>3057</v>
          </cell>
        </row>
        <row r="723">
          <cell r="A723">
            <v>2020021</v>
          </cell>
        </row>
        <row r="723">
          <cell r="M723">
            <v>864</v>
          </cell>
        </row>
        <row r="724">
          <cell r="A724">
            <v>20200210</v>
          </cell>
        </row>
        <row r="724">
          <cell r="M724">
            <v>212</v>
          </cell>
        </row>
        <row r="725">
          <cell r="A725">
            <v>20200211</v>
          </cell>
        </row>
        <row r="725">
          <cell r="M725">
            <v>638</v>
          </cell>
        </row>
        <row r="726">
          <cell r="A726">
            <v>20200213</v>
          </cell>
        </row>
        <row r="726">
          <cell r="M726">
            <v>14</v>
          </cell>
        </row>
        <row r="727">
          <cell r="A727">
            <v>2020022</v>
          </cell>
        </row>
        <row r="727">
          <cell r="M727">
            <v>159</v>
          </cell>
        </row>
        <row r="728">
          <cell r="A728">
            <v>20200220</v>
          </cell>
        </row>
        <row r="728">
          <cell r="M728">
            <v>57</v>
          </cell>
        </row>
        <row r="729">
          <cell r="A729">
            <v>20200221</v>
          </cell>
        </row>
        <row r="729">
          <cell r="M729">
            <v>96</v>
          </cell>
        </row>
        <row r="730">
          <cell r="A730">
            <v>20200223</v>
          </cell>
        </row>
        <row r="730">
          <cell r="M730">
            <v>6</v>
          </cell>
        </row>
        <row r="731">
          <cell r="A731">
            <v>2020023</v>
          </cell>
        </row>
        <row r="731">
          <cell r="M731">
            <v>260</v>
          </cell>
        </row>
        <row r="732">
          <cell r="A732">
            <v>20200231</v>
          </cell>
        </row>
        <row r="732">
          <cell r="M732">
            <v>260</v>
          </cell>
        </row>
        <row r="733">
          <cell r="A733">
            <v>2020024</v>
          </cell>
        </row>
        <row r="733">
          <cell r="M733">
            <v>1844</v>
          </cell>
        </row>
        <row r="734">
          <cell r="A734">
            <v>20200240</v>
          </cell>
        </row>
        <row r="734">
          <cell r="M734">
            <v>332</v>
          </cell>
        </row>
        <row r="735">
          <cell r="A735">
            <v>20200241</v>
          </cell>
        </row>
        <row r="735">
          <cell r="M735">
            <v>1512</v>
          </cell>
        </row>
        <row r="736">
          <cell r="A736">
            <v>2020025</v>
          </cell>
        </row>
        <row r="736">
          <cell r="M736">
            <v>16</v>
          </cell>
        </row>
        <row r="737">
          <cell r="A737">
            <v>20200250</v>
          </cell>
        </row>
        <row r="737">
          <cell r="M737">
            <v>4</v>
          </cell>
        </row>
        <row r="738">
          <cell r="A738">
            <v>20200251</v>
          </cell>
        </row>
        <row r="738">
          <cell r="M738">
            <v>12</v>
          </cell>
        </row>
        <row r="739">
          <cell r="A739">
            <v>20200253</v>
          </cell>
        </row>
        <row r="739">
          <cell r="M739">
            <v>0</v>
          </cell>
        </row>
        <row r="740">
          <cell r="A740">
            <v>204</v>
          </cell>
        </row>
        <row r="740">
          <cell r="M740">
            <v>-13681</v>
          </cell>
        </row>
        <row r="741">
          <cell r="A741">
            <v>20400</v>
          </cell>
        </row>
        <row r="741">
          <cell r="M741">
            <v>-5661</v>
          </cell>
        </row>
        <row r="742">
          <cell r="A742">
            <v>204000</v>
          </cell>
        </row>
        <row r="742">
          <cell r="M742">
            <v>-5661</v>
          </cell>
        </row>
        <row r="743">
          <cell r="A743">
            <v>2040000</v>
          </cell>
        </row>
        <row r="743">
          <cell r="M743">
            <v>-5250</v>
          </cell>
        </row>
        <row r="744">
          <cell r="A744">
            <v>20400000</v>
          </cell>
        </row>
        <row r="744">
          <cell r="M744">
            <v>-1329</v>
          </cell>
        </row>
        <row r="745">
          <cell r="A745">
            <v>20400001</v>
          </cell>
        </row>
        <row r="745">
          <cell r="M745">
            <v>-3921</v>
          </cell>
        </row>
        <row r="746">
          <cell r="A746">
            <v>2040003</v>
          </cell>
        </row>
        <row r="746">
          <cell r="M746">
            <v>168</v>
          </cell>
        </row>
        <row r="747">
          <cell r="A747">
            <v>20400030</v>
          </cell>
        </row>
        <row r="747">
          <cell r="M747">
            <v>48</v>
          </cell>
        </row>
        <row r="748">
          <cell r="A748">
            <v>20400031</v>
          </cell>
        </row>
        <row r="748">
          <cell r="M748">
            <v>120</v>
          </cell>
        </row>
        <row r="749">
          <cell r="A749">
            <v>2040004</v>
          </cell>
        </row>
        <row r="749">
          <cell r="M749">
            <v>2</v>
          </cell>
        </row>
        <row r="750">
          <cell r="A750">
            <v>20400040</v>
          </cell>
        </row>
        <row r="750">
          <cell r="M750">
            <v>1</v>
          </cell>
        </row>
        <row r="751">
          <cell r="A751">
            <v>20400041</v>
          </cell>
        </row>
        <row r="751">
          <cell r="M751">
            <v>1</v>
          </cell>
        </row>
        <row r="752">
          <cell r="A752">
            <v>2040005</v>
          </cell>
        </row>
        <row r="752">
          <cell r="M752">
            <v>-580</v>
          </cell>
        </row>
        <row r="753">
          <cell r="A753">
            <v>20400050</v>
          </cell>
        </row>
        <row r="753">
          <cell r="M753">
            <v>-87</v>
          </cell>
        </row>
        <row r="754">
          <cell r="A754">
            <v>20400051</v>
          </cell>
        </row>
        <row r="754">
          <cell r="M754">
            <v>-493</v>
          </cell>
        </row>
        <row r="755">
          <cell r="A755">
            <v>204009</v>
          </cell>
        </row>
        <row r="755">
          <cell r="M755">
            <v>0</v>
          </cell>
        </row>
        <row r="756">
          <cell r="A756">
            <v>2040092</v>
          </cell>
        </row>
        <row r="756">
          <cell r="M756">
            <v>0</v>
          </cell>
        </row>
        <row r="757">
          <cell r="A757">
            <v>20400920</v>
          </cell>
        </row>
        <row r="757">
          <cell r="M757">
            <v>0</v>
          </cell>
        </row>
        <row r="758">
          <cell r="A758">
            <v>20400921</v>
          </cell>
        </row>
        <row r="758">
          <cell r="M758">
            <v>0</v>
          </cell>
        </row>
        <row r="759">
          <cell r="A759">
            <v>2040095</v>
          </cell>
        </row>
        <row r="759">
          <cell r="M759">
            <v>0</v>
          </cell>
        </row>
        <row r="760">
          <cell r="A760">
            <v>20400950</v>
          </cell>
        </row>
        <row r="760">
          <cell r="M760">
            <v>0</v>
          </cell>
        </row>
        <row r="761">
          <cell r="A761">
            <v>20400951</v>
          </cell>
        </row>
        <row r="761">
          <cell r="M761">
            <v>0</v>
          </cell>
        </row>
        <row r="762">
          <cell r="A762">
            <v>20402</v>
          </cell>
        </row>
        <row r="762">
          <cell r="M762">
            <v>-8020</v>
          </cell>
        </row>
        <row r="763">
          <cell r="A763">
            <v>204020</v>
          </cell>
        </row>
        <row r="763">
          <cell r="M763">
            <v>-7776</v>
          </cell>
        </row>
        <row r="764">
          <cell r="A764">
            <v>2040200</v>
          </cell>
        </row>
        <row r="764">
          <cell r="M764">
            <v>-7194</v>
          </cell>
        </row>
        <row r="765">
          <cell r="A765">
            <v>20402000</v>
          </cell>
        </row>
        <row r="765">
          <cell r="M765">
            <v>-2135</v>
          </cell>
        </row>
        <row r="766">
          <cell r="A766">
            <v>20402001</v>
          </cell>
        </row>
        <row r="766">
          <cell r="M766">
            <v>-5058</v>
          </cell>
        </row>
        <row r="767">
          <cell r="A767">
            <v>2040203</v>
          </cell>
        </row>
        <row r="767">
          <cell r="M767">
            <v>544</v>
          </cell>
        </row>
        <row r="768">
          <cell r="A768">
            <v>20402030</v>
          </cell>
        </row>
        <row r="768">
          <cell r="M768">
            <v>137</v>
          </cell>
        </row>
        <row r="769">
          <cell r="A769">
            <v>20402031</v>
          </cell>
        </row>
        <row r="769">
          <cell r="M769">
            <v>407</v>
          </cell>
        </row>
        <row r="770">
          <cell r="A770">
            <v>2040204</v>
          </cell>
        </row>
        <row r="770">
          <cell r="M770">
            <v>5</v>
          </cell>
        </row>
        <row r="771">
          <cell r="A771">
            <v>20402040</v>
          </cell>
        </row>
        <row r="771">
          <cell r="M771">
            <v>2</v>
          </cell>
        </row>
        <row r="772">
          <cell r="A772">
            <v>20402041</v>
          </cell>
        </row>
        <row r="772">
          <cell r="M772">
            <v>3</v>
          </cell>
        </row>
        <row r="773">
          <cell r="A773">
            <v>2040205</v>
          </cell>
        </row>
        <row r="773">
          <cell r="M773">
            <v>-1131</v>
          </cell>
        </row>
        <row r="774">
          <cell r="A774">
            <v>20402050</v>
          </cell>
        </row>
        <row r="774">
          <cell r="M774">
            <v>-246</v>
          </cell>
        </row>
        <row r="775">
          <cell r="A775">
            <v>20402051</v>
          </cell>
        </row>
        <row r="775">
          <cell r="M775">
            <v>-886</v>
          </cell>
        </row>
        <row r="776">
          <cell r="A776">
            <v>204029</v>
          </cell>
        </row>
        <row r="776">
          <cell r="M776">
            <v>-243</v>
          </cell>
        </row>
        <row r="777">
          <cell r="A777">
            <v>2040292</v>
          </cell>
        </row>
        <row r="777">
          <cell r="M777">
            <v>-216</v>
          </cell>
        </row>
        <row r="778">
          <cell r="A778">
            <v>20402921</v>
          </cell>
        </row>
        <row r="778">
          <cell r="M778">
            <v>-216</v>
          </cell>
        </row>
        <row r="779">
          <cell r="A779">
            <v>2040295</v>
          </cell>
        </row>
        <row r="779">
          <cell r="M779">
            <v>-27</v>
          </cell>
        </row>
        <row r="780">
          <cell r="A780">
            <v>20402951</v>
          </cell>
        </row>
        <row r="780">
          <cell r="M780">
            <v>-27</v>
          </cell>
        </row>
        <row r="781">
          <cell r="A781">
            <v>211</v>
          </cell>
        </row>
        <row r="781">
          <cell r="M781">
            <v>222476</v>
          </cell>
        </row>
        <row r="782">
          <cell r="A782">
            <v>21100</v>
          </cell>
        </row>
        <row r="782">
          <cell r="M782">
            <v>65044</v>
          </cell>
        </row>
        <row r="783">
          <cell r="M783">
            <v>65044</v>
          </cell>
        </row>
        <row r="784">
          <cell r="A784">
            <v>21102</v>
          </cell>
        </row>
        <row r="784">
          <cell r="M784">
            <v>157432</v>
          </cell>
        </row>
        <row r="785">
          <cell r="M785">
            <v>49564</v>
          </cell>
        </row>
        <row r="786">
          <cell r="M786">
            <v>107868</v>
          </cell>
        </row>
        <row r="787">
          <cell r="A787">
            <v>220</v>
          </cell>
        </row>
        <row r="787">
          <cell r="M787">
            <v>78240</v>
          </cell>
        </row>
        <row r="788">
          <cell r="A788">
            <v>22000</v>
          </cell>
        </row>
        <row r="788">
          <cell r="M788">
            <v>4778</v>
          </cell>
        </row>
        <row r="789">
          <cell r="A789">
            <v>220000</v>
          </cell>
        </row>
        <row r="789">
          <cell r="M789">
            <v>1286</v>
          </cell>
        </row>
        <row r="790">
          <cell r="A790">
            <v>2200000</v>
          </cell>
        </row>
        <row r="790">
          <cell r="M790">
            <v>934</v>
          </cell>
        </row>
        <row r="791">
          <cell r="A791">
            <v>2200001</v>
          </cell>
        </row>
        <row r="791">
          <cell r="M791">
            <v>352</v>
          </cell>
        </row>
        <row r="792">
          <cell r="A792">
            <v>220002</v>
          </cell>
        </row>
        <row r="792">
          <cell r="M792">
            <v>3492</v>
          </cell>
        </row>
        <row r="793">
          <cell r="A793">
            <v>2200020</v>
          </cell>
        </row>
        <row r="793">
          <cell r="M793">
            <v>2811</v>
          </cell>
        </row>
        <row r="794">
          <cell r="A794">
            <v>2200021</v>
          </cell>
        </row>
        <row r="794">
          <cell r="M794">
            <v>681</v>
          </cell>
        </row>
        <row r="795">
          <cell r="A795">
            <v>22001</v>
          </cell>
        </row>
        <row r="795">
          <cell r="M795">
            <v>43836</v>
          </cell>
        </row>
        <row r="796">
          <cell r="A796">
            <v>220010</v>
          </cell>
        </row>
        <row r="796">
          <cell r="M796">
            <v>16260</v>
          </cell>
        </row>
        <row r="797">
          <cell r="A797">
            <v>2200100</v>
          </cell>
        </row>
        <row r="797">
          <cell r="M797">
            <v>9407</v>
          </cell>
        </row>
        <row r="798">
          <cell r="A798">
            <v>2200101</v>
          </cell>
        </row>
        <row r="798">
          <cell r="M798">
            <v>6852</v>
          </cell>
        </row>
        <row r="799">
          <cell r="A799">
            <v>220012</v>
          </cell>
        </row>
        <row r="799">
          <cell r="M799">
            <v>27575</v>
          </cell>
        </row>
        <row r="800">
          <cell r="A800">
            <v>2200120</v>
          </cell>
        </row>
        <row r="800">
          <cell r="M800">
            <v>16413</v>
          </cell>
        </row>
        <row r="801">
          <cell r="A801">
            <v>2200121</v>
          </cell>
        </row>
        <row r="801">
          <cell r="M801">
            <v>11162</v>
          </cell>
        </row>
        <row r="802">
          <cell r="A802">
            <v>220013</v>
          </cell>
        </row>
        <row r="802">
          <cell r="M802">
            <v>2</v>
          </cell>
        </row>
        <row r="803">
          <cell r="A803">
            <v>2200131</v>
          </cell>
        </row>
        <row r="803">
          <cell r="M803">
            <v>2</v>
          </cell>
        </row>
        <row r="804">
          <cell r="A804">
            <v>22003</v>
          </cell>
        </row>
        <row r="804">
          <cell r="M804">
            <v>1076</v>
          </cell>
        </row>
        <row r="805">
          <cell r="A805">
            <v>220032</v>
          </cell>
        </row>
        <row r="805">
          <cell r="M805">
            <v>180</v>
          </cell>
        </row>
        <row r="806">
          <cell r="A806">
            <v>220033</v>
          </cell>
        </row>
        <row r="806">
          <cell r="M806">
            <v>80</v>
          </cell>
        </row>
        <row r="807">
          <cell r="A807">
            <v>220034</v>
          </cell>
        </row>
        <row r="807">
          <cell r="M807">
            <v>226</v>
          </cell>
        </row>
        <row r="808">
          <cell r="A808">
            <v>220035</v>
          </cell>
        </row>
        <row r="808">
          <cell r="M808">
            <v>141</v>
          </cell>
        </row>
        <row r="809">
          <cell r="A809">
            <v>220036</v>
          </cell>
        </row>
        <row r="809">
          <cell r="M809">
            <v>449</v>
          </cell>
        </row>
        <row r="810">
          <cell r="A810">
            <v>2200360</v>
          </cell>
        </row>
        <row r="810">
          <cell r="M810">
            <v>223</v>
          </cell>
        </row>
        <row r="811">
          <cell r="A811">
            <v>22003600</v>
          </cell>
        </row>
        <row r="811">
          <cell r="M811">
            <v>192</v>
          </cell>
        </row>
        <row r="812">
          <cell r="A812">
            <v>22003601</v>
          </cell>
        </row>
        <row r="812">
          <cell r="M812">
            <v>31</v>
          </cell>
        </row>
        <row r="813">
          <cell r="A813">
            <v>2200362</v>
          </cell>
        </row>
        <row r="813">
          <cell r="M813">
            <v>226</v>
          </cell>
        </row>
        <row r="814">
          <cell r="A814">
            <v>22003620</v>
          </cell>
        </row>
        <row r="814">
          <cell r="M814">
            <v>186</v>
          </cell>
        </row>
        <row r="815">
          <cell r="A815">
            <v>22003621</v>
          </cell>
        </row>
        <row r="815">
          <cell r="M815">
            <v>41</v>
          </cell>
        </row>
        <row r="816">
          <cell r="A816">
            <v>22004</v>
          </cell>
        </row>
        <row r="816">
          <cell r="M816">
            <v>288</v>
          </cell>
        </row>
        <row r="817">
          <cell r="A817">
            <v>220040</v>
          </cell>
        </row>
        <row r="817">
          <cell r="M817">
            <v>59</v>
          </cell>
        </row>
        <row r="818">
          <cell r="A818">
            <v>220042</v>
          </cell>
        </row>
        <row r="818">
          <cell r="M818">
            <v>229</v>
          </cell>
        </row>
        <row r="819">
          <cell r="A819">
            <v>22005</v>
          </cell>
        </row>
        <row r="819">
          <cell r="M819">
            <v>28262</v>
          </cell>
        </row>
        <row r="820">
          <cell r="A820">
            <v>220050</v>
          </cell>
        </row>
        <row r="820">
          <cell r="M820">
            <v>10300</v>
          </cell>
        </row>
        <row r="821">
          <cell r="A821">
            <v>2200500</v>
          </cell>
        </row>
        <row r="821">
          <cell r="M821">
            <v>21</v>
          </cell>
        </row>
        <row r="822">
          <cell r="A822">
            <v>2200501</v>
          </cell>
        </row>
        <row r="822">
          <cell r="M822">
            <v>10279</v>
          </cell>
        </row>
        <row r="823">
          <cell r="A823">
            <v>220052</v>
          </cell>
        </row>
        <row r="823">
          <cell r="M823">
            <v>17961</v>
          </cell>
        </row>
        <row r="824">
          <cell r="A824">
            <v>2200520</v>
          </cell>
        </row>
        <row r="824">
          <cell r="M824">
            <v>32</v>
          </cell>
        </row>
        <row r="825">
          <cell r="A825">
            <v>2200521</v>
          </cell>
        </row>
        <row r="825">
          <cell r="M825">
            <v>17929</v>
          </cell>
        </row>
        <row r="826">
          <cell r="A826">
            <v>221</v>
          </cell>
        </row>
        <row r="826">
          <cell r="M826">
            <v>1606</v>
          </cell>
        </row>
        <row r="827">
          <cell r="A827">
            <v>22100</v>
          </cell>
        </row>
        <row r="827">
          <cell r="M827">
            <v>47</v>
          </cell>
        </row>
        <row r="828">
          <cell r="A828">
            <v>221000</v>
          </cell>
        </row>
        <row r="828">
          <cell r="M828">
            <v>20</v>
          </cell>
        </row>
        <row r="829">
          <cell r="M829">
            <v>20</v>
          </cell>
        </row>
        <row r="830">
          <cell r="A830">
            <v>221002</v>
          </cell>
        </row>
        <row r="830">
          <cell r="M830">
            <v>27</v>
          </cell>
        </row>
        <row r="831">
          <cell r="M831">
            <v>21</v>
          </cell>
        </row>
        <row r="832">
          <cell r="M832">
            <v>6</v>
          </cell>
        </row>
        <row r="833">
          <cell r="A833">
            <v>221003</v>
          </cell>
        </row>
        <row r="833">
          <cell r="M833">
            <v>0</v>
          </cell>
        </row>
        <row r="834">
          <cell r="M834">
            <v>0</v>
          </cell>
        </row>
        <row r="835">
          <cell r="A835">
            <v>22101</v>
          </cell>
        </row>
        <row r="835">
          <cell r="M835">
            <v>1559</v>
          </cell>
        </row>
        <row r="836">
          <cell r="A836">
            <v>221010</v>
          </cell>
        </row>
        <row r="836">
          <cell r="M836">
            <v>1329</v>
          </cell>
        </row>
        <row r="837">
          <cell r="M837">
            <v>1252</v>
          </cell>
        </row>
        <row r="838">
          <cell r="M838">
            <v>8</v>
          </cell>
        </row>
        <row r="839">
          <cell r="M839">
            <v>70</v>
          </cell>
        </row>
        <row r="840">
          <cell r="A840">
            <v>221012</v>
          </cell>
        </row>
        <row r="840">
          <cell r="M840">
            <v>229</v>
          </cell>
        </row>
        <row r="841">
          <cell r="M841">
            <v>164</v>
          </cell>
        </row>
        <row r="842">
          <cell r="M842">
            <v>65</v>
          </cell>
        </row>
        <row r="843">
          <cell r="A843">
            <v>222</v>
          </cell>
        </row>
        <row r="843">
          <cell r="M843">
            <v>3060</v>
          </cell>
        </row>
        <row r="844">
          <cell r="A844">
            <v>22205</v>
          </cell>
        </row>
        <row r="844">
          <cell r="M844">
            <v>3060</v>
          </cell>
        </row>
        <row r="845">
          <cell r="A845">
            <v>223</v>
          </cell>
        </row>
        <row r="845">
          <cell r="M845">
            <v>543</v>
          </cell>
        </row>
        <row r="846">
          <cell r="A846">
            <v>22305</v>
          </cell>
        </row>
        <row r="846">
          <cell r="M846">
            <v>543</v>
          </cell>
        </row>
        <row r="847">
          <cell r="M847">
            <v>473</v>
          </cell>
        </row>
        <row r="848">
          <cell r="M848">
            <v>71</v>
          </cell>
        </row>
        <row r="849">
          <cell r="A849">
            <v>224</v>
          </cell>
        </row>
        <row r="849">
          <cell r="M849">
            <v>2502</v>
          </cell>
        </row>
        <row r="850">
          <cell r="A850">
            <v>22400</v>
          </cell>
        </row>
        <row r="850">
          <cell r="M850">
            <v>2502</v>
          </cell>
        </row>
        <row r="851">
          <cell r="A851">
            <v>224001</v>
          </cell>
        </row>
        <row r="851">
          <cell r="M851">
            <v>2488</v>
          </cell>
        </row>
        <row r="852">
          <cell r="A852">
            <v>224009</v>
          </cell>
        </row>
        <row r="852">
          <cell r="M852">
            <v>13</v>
          </cell>
        </row>
        <row r="853">
          <cell r="A853">
            <v>2240090</v>
          </cell>
        </row>
        <row r="853">
          <cell r="M853">
            <v>13</v>
          </cell>
        </row>
        <row r="854">
          <cell r="A854">
            <v>225</v>
          </cell>
        </row>
        <row r="854">
          <cell r="M854">
            <v>1910</v>
          </cell>
        </row>
        <row r="855">
          <cell r="A855">
            <v>22500</v>
          </cell>
        </row>
        <row r="855">
          <cell r="M855">
            <v>1910</v>
          </cell>
        </row>
        <row r="856">
          <cell r="A856">
            <v>225001</v>
          </cell>
        </row>
        <row r="856">
          <cell r="M856">
            <v>1910</v>
          </cell>
        </row>
        <row r="857">
          <cell r="M857">
            <v>1910</v>
          </cell>
        </row>
        <row r="858">
          <cell r="A858">
            <v>238</v>
          </cell>
        </row>
        <row r="858">
          <cell r="M858">
            <v>3016</v>
          </cell>
        </row>
        <row r="859">
          <cell r="A859">
            <v>23800</v>
          </cell>
        </row>
        <row r="859">
          <cell r="M859">
            <v>3016</v>
          </cell>
        </row>
        <row r="860">
          <cell r="A860">
            <v>238000</v>
          </cell>
        </row>
        <row r="860">
          <cell r="M860">
            <v>76</v>
          </cell>
        </row>
        <row r="861">
          <cell r="A861">
            <v>2380000</v>
          </cell>
        </row>
        <row r="861">
          <cell r="M861">
            <v>76</v>
          </cell>
        </row>
        <row r="862">
          <cell r="A862">
            <v>238001</v>
          </cell>
        </row>
        <row r="862">
          <cell r="M862">
            <v>2940</v>
          </cell>
        </row>
        <row r="863">
          <cell r="A863">
            <v>2380010</v>
          </cell>
        </row>
        <row r="863">
          <cell r="M863">
            <v>376</v>
          </cell>
        </row>
        <row r="864">
          <cell r="A864">
            <v>2380012</v>
          </cell>
        </row>
        <row r="864">
          <cell r="M864">
            <v>2516</v>
          </cell>
        </row>
        <row r="865">
          <cell r="A865">
            <v>2380019</v>
          </cell>
        </row>
        <row r="865">
          <cell r="M865">
            <v>47</v>
          </cell>
        </row>
        <row r="866">
          <cell r="A866">
            <v>240</v>
          </cell>
        </row>
        <row r="866">
          <cell r="M866">
            <v>714</v>
          </cell>
        </row>
        <row r="867">
          <cell r="A867">
            <v>24099</v>
          </cell>
        </row>
        <row r="867">
          <cell r="M867">
            <v>714</v>
          </cell>
        </row>
        <row r="868">
          <cell r="A868">
            <v>240990</v>
          </cell>
        </row>
        <row r="868">
          <cell r="M868">
            <v>714</v>
          </cell>
        </row>
        <row r="869">
          <cell r="A869">
            <v>242</v>
          </cell>
        </row>
        <row r="869">
          <cell r="M869">
            <v>24738</v>
          </cell>
        </row>
        <row r="870">
          <cell r="A870">
            <v>24299</v>
          </cell>
        </row>
        <row r="870">
          <cell r="M870">
            <v>24738</v>
          </cell>
        </row>
        <row r="871">
          <cell r="A871">
            <v>242990</v>
          </cell>
        </row>
        <row r="871">
          <cell r="M871">
            <v>20820</v>
          </cell>
        </row>
        <row r="872">
          <cell r="A872">
            <v>242992</v>
          </cell>
        </row>
        <row r="872">
          <cell r="M872">
            <v>3918</v>
          </cell>
        </row>
        <row r="873">
          <cell r="A873">
            <v>2429920</v>
          </cell>
        </row>
        <row r="873">
          <cell r="M873">
            <v>1388</v>
          </cell>
        </row>
        <row r="874">
          <cell r="A874">
            <v>2429921</v>
          </cell>
        </row>
        <row r="874">
          <cell r="M874">
            <v>2530</v>
          </cell>
        </row>
        <row r="875">
          <cell r="A875">
            <v>246</v>
          </cell>
        </row>
        <row r="875">
          <cell r="M875">
            <v>-12906</v>
          </cell>
        </row>
        <row r="876">
          <cell r="A876">
            <v>24601</v>
          </cell>
        </row>
        <row r="876">
          <cell r="M876">
            <v>-12906</v>
          </cell>
        </row>
        <row r="877">
          <cell r="A877">
            <v>250</v>
          </cell>
        </row>
        <row r="877">
          <cell r="M877">
            <v>80946</v>
          </cell>
        </row>
        <row r="878">
          <cell r="A878">
            <v>25000</v>
          </cell>
        </row>
        <row r="878">
          <cell r="M878">
            <v>919</v>
          </cell>
        </row>
        <row r="879">
          <cell r="A879">
            <v>250000</v>
          </cell>
        </row>
        <row r="879">
          <cell r="M879">
            <v>853</v>
          </cell>
        </row>
        <row r="880">
          <cell r="A880">
            <v>2500001</v>
          </cell>
        </row>
        <row r="880">
          <cell r="M880">
            <v>564</v>
          </cell>
        </row>
        <row r="881">
          <cell r="A881">
            <v>2500002</v>
          </cell>
        </row>
        <row r="881">
          <cell r="M881">
            <v>263</v>
          </cell>
        </row>
        <row r="882">
          <cell r="A882">
            <v>2500003</v>
          </cell>
        </row>
        <row r="882">
          <cell r="M882">
            <v>22</v>
          </cell>
        </row>
        <row r="883">
          <cell r="A883">
            <v>2500004</v>
          </cell>
        </row>
        <row r="883">
          <cell r="M883">
            <v>4</v>
          </cell>
        </row>
        <row r="884">
          <cell r="A884">
            <v>250009</v>
          </cell>
        </row>
        <row r="884">
          <cell r="M884">
            <v>67</v>
          </cell>
        </row>
        <row r="885">
          <cell r="A885">
            <v>2500090</v>
          </cell>
        </row>
        <row r="885">
          <cell r="M885">
            <v>67</v>
          </cell>
        </row>
        <row r="886">
          <cell r="A886">
            <v>25001</v>
          </cell>
        </row>
        <row r="886">
          <cell r="M886">
            <v>12745</v>
          </cell>
        </row>
        <row r="887">
          <cell r="A887">
            <v>250010</v>
          </cell>
        </row>
        <row r="887">
          <cell r="M887">
            <v>4629</v>
          </cell>
        </row>
        <row r="888">
          <cell r="A888">
            <v>2500101</v>
          </cell>
        </row>
        <row r="888">
          <cell r="M888">
            <v>886</v>
          </cell>
        </row>
        <row r="889">
          <cell r="A889">
            <v>2500102</v>
          </cell>
        </row>
        <row r="889">
          <cell r="M889">
            <v>40</v>
          </cell>
        </row>
        <row r="890">
          <cell r="A890">
            <v>2500103</v>
          </cell>
        </row>
        <row r="890">
          <cell r="M890">
            <v>36</v>
          </cell>
        </row>
        <row r="891">
          <cell r="A891">
            <v>2500104</v>
          </cell>
        </row>
        <row r="891">
          <cell r="M891">
            <v>379</v>
          </cell>
        </row>
        <row r="892">
          <cell r="A892">
            <v>2500105</v>
          </cell>
        </row>
        <row r="892">
          <cell r="M892">
            <v>1517</v>
          </cell>
        </row>
        <row r="893">
          <cell r="A893">
            <v>2500106</v>
          </cell>
        </row>
        <row r="893">
          <cell r="M893">
            <v>658</v>
          </cell>
        </row>
        <row r="894">
          <cell r="A894">
            <v>2500107</v>
          </cell>
        </row>
        <row r="894">
          <cell r="M894">
            <v>779</v>
          </cell>
        </row>
        <row r="895">
          <cell r="A895">
            <v>2500108</v>
          </cell>
        </row>
        <row r="895">
          <cell r="M895">
            <v>333</v>
          </cell>
        </row>
        <row r="896">
          <cell r="A896">
            <v>250011</v>
          </cell>
        </row>
        <row r="896">
          <cell r="M896">
            <v>5554</v>
          </cell>
        </row>
        <row r="897">
          <cell r="A897">
            <v>2500111</v>
          </cell>
        </row>
        <row r="897">
          <cell r="M897">
            <v>763</v>
          </cell>
        </row>
        <row r="898">
          <cell r="A898">
            <v>2500113</v>
          </cell>
        </row>
        <row r="898">
          <cell r="M898">
            <v>165</v>
          </cell>
        </row>
        <row r="899">
          <cell r="A899">
            <v>2500114</v>
          </cell>
        </row>
        <row r="899">
          <cell r="M899">
            <v>1653</v>
          </cell>
        </row>
        <row r="900">
          <cell r="A900">
            <v>2500115</v>
          </cell>
        </row>
        <row r="900">
          <cell r="M900">
            <v>0</v>
          </cell>
        </row>
        <row r="901">
          <cell r="A901">
            <v>2500116</v>
          </cell>
        </row>
        <row r="901">
          <cell r="M901">
            <v>1546</v>
          </cell>
        </row>
        <row r="902">
          <cell r="A902">
            <v>2500117</v>
          </cell>
        </row>
        <row r="902">
          <cell r="M902">
            <v>16</v>
          </cell>
        </row>
        <row r="903">
          <cell r="A903">
            <v>2500118</v>
          </cell>
        </row>
        <row r="903">
          <cell r="M903">
            <v>281</v>
          </cell>
        </row>
        <row r="904">
          <cell r="A904">
            <v>2500119</v>
          </cell>
        </row>
        <row r="904">
          <cell r="M904">
            <v>1130</v>
          </cell>
        </row>
        <row r="905">
          <cell r="A905">
            <v>250019</v>
          </cell>
        </row>
        <row r="905">
          <cell r="M905">
            <v>2561</v>
          </cell>
        </row>
        <row r="906">
          <cell r="A906">
            <v>2500190</v>
          </cell>
        </row>
        <row r="906">
          <cell r="M906">
            <v>2561</v>
          </cell>
        </row>
        <row r="907">
          <cell r="A907">
            <v>25002</v>
          </cell>
        </row>
        <row r="907">
          <cell r="M907">
            <v>6159</v>
          </cell>
        </row>
        <row r="908">
          <cell r="A908">
            <v>250020</v>
          </cell>
        </row>
        <row r="908">
          <cell r="M908">
            <v>4571</v>
          </cell>
        </row>
        <row r="909">
          <cell r="A909">
            <v>2500200</v>
          </cell>
        </row>
        <row r="909">
          <cell r="M909">
            <v>0</v>
          </cell>
        </row>
        <row r="910">
          <cell r="A910">
            <v>2500201</v>
          </cell>
        </row>
        <row r="910">
          <cell r="M910">
            <v>1186</v>
          </cell>
        </row>
        <row r="911">
          <cell r="A911">
            <v>2500202</v>
          </cell>
        </row>
        <row r="911">
          <cell r="M911">
            <v>14</v>
          </cell>
        </row>
        <row r="912">
          <cell r="A912">
            <v>2500203</v>
          </cell>
        </row>
        <row r="912">
          <cell r="M912">
            <v>2162</v>
          </cell>
        </row>
        <row r="913">
          <cell r="A913">
            <v>2500204</v>
          </cell>
        </row>
        <row r="913">
          <cell r="M913">
            <v>95</v>
          </cell>
        </row>
        <row r="914">
          <cell r="A914">
            <v>2500205</v>
          </cell>
        </row>
        <row r="914">
          <cell r="M914">
            <v>98</v>
          </cell>
        </row>
        <row r="915">
          <cell r="A915">
            <v>2500206</v>
          </cell>
        </row>
        <row r="915">
          <cell r="M915">
            <v>67</v>
          </cell>
        </row>
        <row r="916">
          <cell r="A916">
            <v>2500207</v>
          </cell>
        </row>
        <row r="916">
          <cell r="M916">
            <v>755</v>
          </cell>
        </row>
        <row r="917">
          <cell r="A917">
            <v>2500208</v>
          </cell>
        </row>
        <row r="917">
          <cell r="M917">
            <v>0</v>
          </cell>
        </row>
        <row r="918">
          <cell r="A918">
            <v>2500209</v>
          </cell>
        </row>
        <row r="918">
          <cell r="M918">
            <v>194</v>
          </cell>
        </row>
        <row r="919">
          <cell r="A919">
            <v>250021</v>
          </cell>
        </row>
        <row r="919">
          <cell r="M919">
            <v>1040</v>
          </cell>
        </row>
        <row r="920">
          <cell r="A920">
            <v>2500210</v>
          </cell>
        </row>
        <row r="920">
          <cell r="M920">
            <v>1040</v>
          </cell>
        </row>
        <row r="921">
          <cell r="A921">
            <v>250029</v>
          </cell>
        </row>
        <row r="921">
          <cell r="M921">
            <v>548</v>
          </cell>
        </row>
        <row r="922">
          <cell r="A922">
            <v>2500290</v>
          </cell>
        </row>
        <row r="922">
          <cell r="M922">
            <v>548</v>
          </cell>
        </row>
        <row r="923">
          <cell r="A923">
            <v>25003</v>
          </cell>
        </row>
        <row r="923">
          <cell r="M923">
            <v>428</v>
          </cell>
        </row>
        <row r="924">
          <cell r="A924">
            <v>250030</v>
          </cell>
        </row>
        <row r="924">
          <cell r="M924">
            <v>385</v>
          </cell>
        </row>
        <row r="925">
          <cell r="A925">
            <v>2500300</v>
          </cell>
        </row>
        <row r="925">
          <cell r="M925">
            <v>385</v>
          </cell>
        </row>
        <row r="926">
          <cell r="A926">
            <v>250039</v>
          </cell>
        </row>
        <row r="926">
          <cell r="M926">
            <v>43</v>
          </cell>
        </row>
        <row r="927">
          <cell r="A927">
            <v>2500390</v>
          </cell>
        </row>
        <row r="927">
          <cell r="M927">
            <v>43</v>
          </cell>
        </row>
        <row r="928">
          <cell r="A928">
            <v>25004</v>
          </cell>
        </row>
        <row r="928">
          <cell r="M928">
            <v>49156</v>
          </cell>
        </row>
        <row r="929">
          <cell r="A929">
            <v>250040</v>
          </cell>
        </row>
        <row r="929">
          <cell r="M929">
            <v>47332</v>
          </cell>
        </row>
        <row r="930">
          <cell r="A930">
            <v>2500400</v>
          </cell>
        </row>
        <row r="930">
          <cell r="M930">
            <v>2458</v>
          </cell>
        </row>
        <row r="931">
          <cell r="A931">
            <v>2500401</v>
          </cell>
        </row>
        <row r="931">
          <cell r="M931">
            <v>1829</v>
          </cell>
        </row>
        <row r="932">
          <cell r="A932">
            <v>25004011</v>
          </cell>
        </row>
        <row r="932">
          <cell r="M932">
            <v>44</v>
          </cell>
        </row>
        <row r="933">
          <cell r="A933">
            <v>25004012</v>
          </cell>
        </row>
        <row r="933">
          <cell r="M933">
            <v>1440</v>
          </cell>
        </row>
        <row r="934">
          <cell r="A934">
            <v>25004013</v>
          </cell>
        </row>
        <row r="934">
          <cell r="M934">
            <v>1</v>
          </cell>
        </row>
        <row r="935">
          <cell r="A935">
            <v>25004014</v>
          </cell>
        </row>
        <row r="935">
          <cell r="M935">
            <v>269</v>
          </cell>
        </row>
        <row r="936">
          <cell r="A936">
            <v>25004015</v>
          </cell>
        </row>
        <row r="936">
          <cell r="M936">
            <v>27</v>
          </cell>
        </row>
        <row r="937">
          <cell r="A937">
            <v>25004016</v>
          </cell>
        </row>
        <row r="937">
          <cell r="M937">
            <v>6</v>
          </cell>
        </row>
        <row r="938">
          <cell r="A938">
            <v>25004019</v>
          </cell>
        </row>
        <row r="938">
          <cell r="M938">
            <v>42</v>
          </cell>
        </row>
        <row r="939">
          <cell r="A939">
            <v>2500402</v>
          </cell>
        </row>
        <row r="939">
          <cell r="M939">
            <v>4</v>
          </cell>
        </row>
        <row r="940">
          <cell r="A940">
            <v>25004020</v>
          </cell>
        </row>
        <row r="940">
          <cell r="M940">
            <v>1</v>
          </cell>
        </row>
        <row r="941">
          <cell r="A941">
            <v>25004029</v>
          </cell>
        </row>
        <row r="941">
          <cell r="M941">
            <v>3</v>
          </cell>
        </row>
        <row r="942">
          <cell r="A942">
            <v>2500403</v>
          </cell>
        </row>
        <row r="942">
          <cell r="M942">
            <v>2726</v>
          </cell>
        </row>
        <row r="943">
          <cell r="A943">
            <v>2500404</v>
          </cell>
        </row>
        <row r="943">
          <cell r="M943">
            <v>4136</v>
          </cell>
        </row>
        <row r="944">
          <cell r="A944">
            <v>2500406</v>
          </cell>
        </row>
        <row r="944">
          <cell r="M944">
            <v>31510</v>
          </cell>
        </row>
        <row r="945">
          <cell r="A945">
            <v>25004060</v>
          </cell>
        </row>
        <row r="945">
          <cell r="M945">
            <v>29177</v>
          </cell>
        </row>
        <row r="946">
          <cell r="A946">
            <v>25004061</v>
          </cell>
        </row>
        <row r="946">
          <cell r="M946">
            <v>2289</v>
          </cell>
        </row>
        <row r="947">
          <cell r="A947">
            <v>25004062</v>
          </cell>
        </row>
        <row r="947">
          <cell r="M947">
            <v>44</v>
          </cell>
        </row>
        <row r="948">
          <cell r="A948">
            <v>2500409</v>
          </cell>
        </row>
        <row r="948">
          <cell r="M948">
            <v>4670</v>
          </cell>
        </row>
        <row r="949">
          <cell r="A949">
            <v>25004090</v>
          </cell>
        </row>
        <row r="949">
          <cell r="M949">
            <v>60</v>
          </cell>
        </row>
        <row r="950">
          <cell r="A950">
            <v>25004091</v>
          </cell>
        </row>
        <row r="950">
          <cell r="M950">
            <v>2095</v>
          </cell>
        </row>
        <row r="951">
          <cell r="A951">
            <v>25004092</v>
          </cell>
        </row>
        <row r="951">
          <cell r="M951">
            <v>49</v>
          </cell>
        </row>
        <row r="952">
          <cell r="A952">
            <v>25004093</v>
          </cell>
        </row>
        <row r="952">
          <cell r="M952">
            <v>1274</v>
          </cell>
        </row>
        <row r="953">
          <cell r="A953">
            <v>25004094</v>
          </cell>
        </row>
        <row r="953">
          <cell r="M953">
            <v>171</v>
          </cell>
        </row>
        <row r="954">
          <cell r="A954">
            <v>25004095</v>
          </cell>
        </row>
        <row r="954">
          <cell r="M954">
            <v>0</v>
          </cell>
        </row>
        <row r="955">
          <cell r="A955">
            <v>25004096</v>
          </cell>
        </row>
        <row r="955">
          <cell r="M955">
            <v>75</v>
          </cell>
        </row>
        <row r="956">
          <cell r="A956">
            <v>25004097</v>
          </cell>
        </row>
        <row r="956">
          <cell r="M956">
            <v>76</v>
          </cell>
        </row>
        <row r="957">
          <cell r="A957">
            <v>25004099</v>
          </cell>
        </row>
        <row r="957">
          <cell r="M957">
            <v>871</v>
          </cell>
        </row>
        <row r="958">
          <cell r="A958">
            <v>250049</v>
          </cell>
        </row>
        <row r="958">
          <cell r="M958">
            <v>1824</v>
          </cell>
        </row>
        <row r="959">
          <cell r="A959">
            <v>2500490</v>
          </cell>
        </row>
        <row r="959">
          <cell r="M959">
            <v>240</v>
          </cell>
        </row>
        <row r="960">
          <cell r="A960">
            <v>2500491</v>
          </cell>
        </row>
        <row r="960">
          <cell r="M960">
            <v>184</v>
          </cell>
        </row>
        <row r="961">
          <cell r="A961">
            <v>2500492</v>
          </cell>
        </row>
        <row r="961">
          <cell r="M961">
            <v>2</v>
          </cell>
        </row>
        <row r="962">
          <cell r="A962">
            <v>2500493</v>
          </cell>
        </row>
        <row r="962">
          <cell r="M962">
            <v>624</v>
          </cell>
        </row>
        <row r="963">
          <cell r="A963">
            <v>2500494</v>
          </cell>
        </row>
        <row r="963">
          <cell r="M963">
            <v>301</v>
          </cell>
        </row>
        <row r="964">
          <cell r="A964">
            <v>2500495</v>
          </cell>
        </row>
        <row r="964">
          <cell r="M964">
            <v>474</v>
          </cell>
        </row>
        <row r="965">
          <cell r="A965">
            <v>25020</v>
          </cell>
        </row>
        <row r="965">
          <cell r="M965">
            <v>11539</v>
          </cell>
        </row>
        <row r="966">
          <cell r="A966">
            <v>250200</v>
          </cell>
        </row>
        <row r="966">
          <cell r="M966">
            <v>11484</v>
          </cell>
        </row>
        <row r="967">
          <cell r="A967">
            <v>250209</v>
          </cell>
        </row>
        <row r="967">
          <cell r="M967">
            <v>55</v>
          </cell>
        </row>
        <row r="968">
          <cell r="A968">
            <v>252</v>
          </cell>
        </row>
        <row r="968">
          <cell r="M968">
            <v>55919</v>
          </cell>
        </row>
        <row r="969">
          <cell r="A969">
            <v>25200</v>
          </cell>
        </row>
        <row r="969">
          <cell r="M969">
            <v>38634</v>
          </cell>
        </row>
        <row r="970">
          <cell r="A970">
            <v>252000</v>
          </cell>
        </row>
        <row r="970">
          <cell r="M970">
            <v>30310</v>
          </cell>
        </row>
        <row r="971">
          <cell r="A971">
            <v>2520000</v>
          </cell>
        </row>
        <row r="971">
          <cell r="M971">
            <v>19387</v>
          </cell>
        </row>
        <row r="972">
          <cell r="A972">
            <v>2520009</v>
          </cell>
        </row>
        <row r="972">
          <cell r="M972">
            <v>10922</v>
          </cell>
        </row>
        <row r="973">
          <cell r="A973">
            <v>252001</v>
          </cell>
        </row>
        <row r="973">
          <cell r="M973">
            <v>8324</v>
          </cell>
        </row>
        <row r="974">
          <cell r="A974">
            <v>2520010</v>
          </cell>
        </row>
        <row r="974">
          <cell r="M974">
            <v>5968</v>
          </cell>
        </row>
        <row r="975">
          <cell r="A975">
            <v>2520019</v>
          </cell>
        </row>
        <row r="975">
          <cell r="M975">
            <v>2357</v>
          </cell>
        </row>
        <row r="976">
          <cell r="A976">
            <v>25201</v>
          </cell>
        </row>
        <row r="976">
          <cell r="M976">
            <v>17285</v>
          </cell>
        </row>
        <row r="977">
          <cell r="A977">
            <v>252011</v>
          </cell>
        </row>
        <row r="977">
          <cell r="M977">
            <v>17285</v>
          </cell>
        </row>
        <row r="978">
          <cell r="A978">
            <v>2520110</v>
          </cell>
        </row>
        <row r="978">
          <cell r="M978">
            <v>17285</v>
          </cell>
        </row>
        <row r="979">
          <cell r="A979">
            <v>256</v>
          </cell>
        </row>
        <row r="979">
          <cell r="M979">
            <v>-47545</v>
          </cell>
        </row>
        <row r="980">
          <cell r="A980">
            <v>25600</v>
          </cell>
        </row>
        <row r="980">
          <cell r="M980">
            <v>-32535</v>
          </cell>
        </row>
        <row r="981">
          <cell r="A981">
            <v>256000</v>
          </cell>
        </row>
        <row r="981">
          <cell r="M981">
            <v>-109</v>
          </cell>
        </row>
        <row r="982">
          <cell r="A982">
            <v>256001</v>
          </cell>
        </row>
        <row r="982">
          <cell r="M982">
            <v>-5080</v>
          </cell>
        </row>
        <row r="983">
          <cell r="A983">
            <v>256002</v>
          </cell>
        </row>
        <row r="983">
          <cell r="M983">
            <v>-2708</v>
          </cell>
        </row>
        <row r="984">
          <cell r="A984">
            <v>256003</v>
          </cell>
        </row>
        <row r="984">
          <cell r="M984">
            <v>-121</v>
          </cell>
        </row>
        <row r="985">
          <cell r="A985">
            <v>256004</v>
          </cell>
        </row>
        <row r="985">
          <cell r="M985">
            <v>-4632</v>
          </cell>
        </row>
        <row r="986">
          <cell r="A986">
            <v>2560040</v>
          </cell>
        </row>
        <row r="986">
          <cell r="M986">
            <v>-344</v>
          </cell>
        </row>
        <row r="987">
          <cell r="A987">
            <v>2560041</v>
          </cell>
        </row>
        <row r="987">
          <cell r="M987">
            <v>-915</v>
          </cell>
        </row>
        <row r="988">
          <cell r="A988">
            <v>2560042</v>
          </cell>
        </row>
        <row r="988">
          <cell r="M988">
            <v>-3</v>
          </cell>
        </row>
        <row r="989">
          <cell r="A989">
            <v>2560043</v>
          </cell>
        </row>
        <row r="989">
          <cell r="M989">
            <v>-744</v>
          </cell>
        </row>
        <row r="990">
          <cell r="A990">
            <v>2560044</v>
          </cell>
        </row>
        <row r="990">
          <cell r="M990">
            <v>-884</v>
          </cell>
        </row>
        <row r="991">
          <cell r="A991">
            <v>2560049</v>
          </cell>
        </row>
        <row r="991">
          <cell r="M991">
            <v>-1742</v>
          </cell>
        </row>
        <row r="992">
          <cell r="A992">
            <v>256006</v>
          </cell>
        </row>
        <row r="992">
          <cell r="M992">
            <v>-14859</v>
          </cell>
        </row>
        <row r="993">
          <cell r="A993">
            <v>2560060</v>
          </cell>
        </row>
        <row r="993">
          <cell r="M993">
            <v>-12643</v>
          </cell>
        </row>
        <row r="994">
          <cell r="A994">
            <v>2560061</v>
          </cell>
        </row>
        <row r="994">
          <cell r="M994">
            <v>-2216</v>
          </cell>
        </row>
        <row r="995">
          <cell r="A995">
            <v>256009</v>
          </cell>
        </row>
        <row r="995">
          <cell r="M995">
            <v>-5025</v>
          </cell>
        </row>
        <row r="996">
          <cell r="A996">
            <v>2560090</v>
          </cell>
        </row>
        <row r="996">
          <cell r="M996">
            <v>-66</v>
          </cell>
        </row>
        <row r="997">
          <cell r="A997">
            <v>2560091</v>
          </cell>
        </row>
        <row r="997">
          <cell r="M997">
            <v>-2558</v>
          </cell>
        </row>
        <row r="998">
          <cell r="A998">
            <v>2560092</v>
          </cell>
        </row>
        <row r="998">
          <cell r="M998">
            <v>-544</v>
          </cell>
        </row>
        <row r="999">
          <cell r="A999">
            <v>2560093</v>
          </cell>
        </row>
        <row r="999">
          <cell r="M999">
            <v>-43</v>
          </cell>
        </row>
        <row r="1000">
          <cell r="A1000">
            <v>2560094</v>
          </cell>
        </row>
        <row r="1000">
          <cell r="M1000">
            <v>-1815</v>
          </cell>
        </row>
        <row r="1001">
          <cell r="A1001">
            <v>25600940</v>
          </cell>
        </row>
        <row r="1001">
          <cell r="M1001">
            <v>-240</v>
          </cell>
        </row>
        <row r="1002">
          <cell r="A1002">
            <v>25600941</v>
          </cell>
        </row>
        <row r="1002">
          <cell r="M1002">
            <v>-182</v>
          </cell>
        </row>
        <row r="1003">
          <cell r="A1003">
            <v>25600942</v>
          </cell>
        </row>
        <row r="1003">
          <cell r="M1003">
            <v>-2</v>
          </cell>
        </row>
        <row r="1004">
          <cell r="A1004">
            <v>25600943</v>
          </cell>
        </row>
        <row r="1004">
          <cell r="M1004">
            <v>-624</v>
          </cell>
        </row>
        <row r="1005">
          <cell r="A1005">
            <v>25600944</v>
          </cell>
        </row>
        <row r="1005">
          <cell r="M1005">
            <v>-301</v>
          </cell>
        </row>
        <row r="1006">
          <cell r="A1006">
            <v>25600945</v>
          </cell>
        </row>
        <row r="1006">
          <cell r="M1006">
            <v>-466</v>
          </cell>
        </row>
        <row r="1007">
          <cell r="A1007">
            <v>25601</v>
          </cell>
        </row>
        <row r="1007">
          <cell r="M1007">
            <v>-4669</v>
          </cell>
        </row>
        <row r="1008">
          <cell r="A1008">
            <v>256010</v>
          </cell>
        </row>
        <row r="1008">
          <cell r="M1008">
            <v>-2734</v>
          </cell>
        </row>
        <row r="1009">
          <cell r="A1009">
            <v>256019</v>
          </cell>
        </row>
        <row r="1009">
          <cell r="M1009">
            <v>-1935</v>
          </cell>
        </row>
        <row r="1010">
          <cell r="A1010">
            <v>2560190</v>
          </cell>
        </row>
        <row r="1010">
          <cell r="M1010">
            <v>-1935</v>
          </cell>
        </row>
        <row r="1011">
          <cell r="A1011">
            <v>25603</v>
          </cell>
        </row>
        <row r="1011">
          <cell r="M1011">
            <v>0</v>
          </cell>
        </row>
        <row r="1012">
          <cell r="A1012">
            <v>25605</v>
          </cell>
        </row>
        <row r="1012">
          <cell r="M1012">
            <v>-5144</v>
          </cell>
        </row>
        <row r="1013">
          <cell r="A1013">
            <v>256050</v>
          </cell>
        </row>
        <row r="1013">
          <cell r="M1013">
            <v>-5094</v>
          </cell>
        </row>
        <row r="1014">
          <cell r="A1014">
            <v>256059</v>
          </cell>
        </row>
        <row r="1014">
          <cell r="M1014">
            <v>-50</v>
          </cell>
        </row>
        <row r="1015">
          <cell r="A1015">
            <v>2560590</v>
          </cell>
        </row>
        <row r="1015">
          <cell r="M1015">
            <v>-50</v>
          </cell>
        </row>
        <row r="1016">
          <cell r="A1016">
            <v>25607</v>
          </cell>
        </row>
        <row r="1016">
          <cell r="M1016">
            <v>-4952</v>
          </cell>
        </row>
        <row r="1017">
          <cell r="A1017">
            <v>256070</v>
          </cell>
        </row>
        <row r="1017">
          <cell r="M1017">
            <v>-4086</v>
          </cell>
        </row>
        <row r="1018">
          <cell r="A1018">
            <v>256079</v>
          </cell>
        </row>
        <row r="1018">
          <cell r="M1018">
            <v>-866</v>
          </cell>
        </row>
        <row r="1019">
          <cell r="A1019">
            <v>25609</v>
          </cell>
        </row>
        <row r="1019">
          <cell r="M1019">
            <v>-245</v>
          </cell>
        </row>
        <row r="1020">
          <cell r="A1020">
            <v>256090</v>
          </cell>
        </row>
        <row r="1020">
          <cell r="M1020">
            <v>-29</v>
          </cell>
        </row>
        <row r="1021">
          <cell r="A1021">
            <v>256091</v>
          </cell>
        </row>
        <row r="1021">
          <cell r="M1021">
            <v>-216</v>
          </cell>
        </row>
        <row r="1022">
          <cell r="A1022">
            <v>258</v>
          </cell>
        </row>
        <row r="1022">
          <cell r="M1022">
            <v>6955</v>
          </cell>
        </row>
        <row r="1023">
          <cell r="A1023">
            <v>25802</v>
          </cell>
        </row>
        <row r="1023">
          <cell r="M1023">
            <v>6955</v>
          </cell>
        </row>
        <row r="1024">
          <cell r="A1024">
            <v>258020</v>
          </cell>
        </row>
        <row r="1024">
          <cell r="M1024">
            <v>6091</v>
          </cell>
        </row>
        <row r="1025">
          <cell r="A1025">
            <v>258029</v>
          </cell>
        </row>
        <row r="1025">
          <cell r="M1025">
            <v>863</v>
          </cell>
        </row>
        <row r="1026">
          <cell r="A1026">
            <v>260</v>
          </cell>
        </row>
        <row r="1026">
          <cell r="M1026">
            <v>12163</v>
          </cell>
        </row>
        <row r="1027">
          <cell r="A1027">
            <v>26000</v>
          </cell>
        </row>
        <row r="1027">
          <cell r="M1027">
            <v>10454</v>
          </cell>
        </row>
        <row r="1028">
          <cell r="A1028">
            <v>26004</v>
          </cell>
        </row>
        <row r="1028">
          <cell r="M1028">
            <v>938</v>
          </cell>
        </row>
        <row r="1029">
          <cell r="A1029">
            <v>26009</v>
          </cell>
        </row>
        <row r="1029">
          <cell r="M1029">
            <v>771</v>
          </cell>
        </row>
        <row r="1030">
          <cell r="A1030">
            <v>260090</v>
          </cell>
        </row>
        <row r="1030">
          <cell r="M1030">
            <v>265</v>
          </cell>
        </row>
        <row r="1031">
          <cell r="A1031">
            <v>260091</v>
          </cell>
        </row>
        <row r="1031">
          <cell r="M1031">
            <v>506</v>
          </cell>
        </row>
        <row r="1032">
          <cell r="A1032">
            <v>262</v>
          </cell>
        </row>
        <row r="1032">
          <cell r="M1032">
            <v>4683</v>
          </cell>
        </row>
        <row r="1033">
          <cell r="A1033">
            <v>26200</v>
          </cell>
        </row>
        <row r="1033">
          <cell r="M1033">
            <v>4683</v>
          </cell>
        </row>
        <row r="1034">
          <cell r="A1034">
            <v>264</v>
          </cell>
        </row>
        <row r="1034">
          <cell r="M1034">
            <v>-1457</v>
          </cell>
        </row>
        <row r="1035">
          <cell r="A1035">
            <v>26400</v>
          </cell>
        </row>
        <row r="1035">
          <cell r="M1035">
            <v>-413</v>
          </cell>
        </row>
        <row r="1036">
          <cell r="A1036">
            <v>264000</v>
          </cell>
        </row>
        <row r="1036">
          <cell r="M1036">
            <v>-413</v>
          </cell>
        </row>
        <row r="1037">
          <cell r="A1037">
            <v>26402</v>
          </cell>
        </row>
        <row r="1037">
          <cell r="M1037">
            <v>-1044</v>
          </cell>
        </row>
        <row r="1038">
          <cell r="A1038">
            <v>264020</v>
          </cell>
        </row>
        <row r="1038">
          <cell r="M1038">
            <v>-168</v>
          </cell>
        </row>
        <row r="1039">
          <cell r="A1039">
            <v>264021</v>
          </cell>
        </row>
        <row r="1039">
          <cell r="M1039">
            <v>-33</v>
          </cell>
        </row>
        <row r="1040">
          <cell r="A1040">
            <v>264022</v>
          </cell>
        </row>
        <row r="1040">
          <cell r="M1040">
            <v>-843</v>
          </cell>
        </row>
        <row r="1041">
          <cell r="A1041">
            <v>270</v>
          </cell>
        </row>
        <row r="1041">
          <cell r="M1041">
            <v>354</v>
          </cell>
        </row>
        <row r="1042">
          <cell r="A1042">
            <v>27000</v>
          </cell>
        </row>
        <row r="1042">
          <cell r="M1042">
            <v>44</v>
          </cell>
        </row>
        <row r="1043">
          <cell r="A1043">
            <v>27001</v>
          </cell>
        </row>
        <row r="1043">
          <cell r="M1043">
            <v>7</v>
          </cell>
        </row>
        <row r="1044">
          <cell r="A1044">
            <v>27099</v>
          </cell>
        </row>
        <row r="1044">
          <cell r="M1044">
            <v>303</v>
          </cell>
        </row>
        <row r="1045">
          <cell r="A1045">
            <v>270990</v>
          </cell>
        </row>
        <row r="1045">
          <cell r="M1045">
            <v>14</v>
          </cell>
        </row>
        <row r="1046">
          <cell r="A1046">
            <v>270995</v>
          </cell>
        </row>
        <row r="1046">
          <cell r="M1046">
            <v>289</v>
          </cell>
        </row>
        <row r="1047">
          <cell r="A1047">
            <v>272</v>
          </cell>
        </row>
        <row r="1047">
          <cell r="M1047">
            <v>25</v>
          </cell>
        </row>
        <row r="1048">
          <cell r="A1048">
            <v>27200</v>
          </cell>
        </row>
        <row r="1048">
          <cell r="M1048">
            <v>14</v>
          </cell>
        </row>
        <row r="1049">
          <cell r="A1049">
            <v>27201</v>
          </cell>
        </row>
        <row r="1049">
          <cell r="M1049">
            <v>11</v>
          </cell>
        </row>
        <row r="1050">
          <cell r="A1050">
            <v>278</v>
          </cell>
        </row>
        <row r="1050">
          <cell r="M1050">
            <v>1384</v>
          </cell>
        </row>
        <row r="1051">
          <cell r="A1051">
            <v>27800</v>
          </cell>
        </row>
        <row r="1051">
          <cell r="M1051">
            <v>84</v>
          </cell>
        </row>
        <row r="1052">
          <cell r="A1052">
            <v>278000</v>
          </cell>
        </row>
        <row r="1052">
          <cell r="M1052">
            <v>84</v>
          </cell>
        </row>
        <row r="1053">
          <cell r="A1053">
            <v>27801</v>
          </cell>
        </row>
        <row r="1053">
          <cell r="M1053">
            <v>276</v>
          </cell>
        </row>
        <row r="1054">
          <cell r="A1054">
            <v>278010</v>
          </cell>
        </row>
        <row r="1054">
          <cell r="M1054">
            <v>198</v>
          </cell>
        </row>
        <row r="1055">
          <cell r="A1055">
            <v>278011</v>
          </cell>
        </row>
        <row r="1055">
          <cell r="M1055">
            <v>19</v>
          </cell>
        </row>
        <row r="1056">
          <cell r="A1056">
            <v>278013</v>
          </cell>
        </row>
        <row r="1056">
          <cell r="M1056">
            <v>6</v>
          </cell>
        </row>
        <row r="1057">
          <cell r="A1057">
            <v>278016</v>
          </cell>
        </row>
        <row r="1057">
          <cell r="M1057">
            <v>53</v>
          </cell>
        </row>
        <row r="1058">
          <cell r="A1058">
            <v>27802</v>
          </cell>
        </row>
        <row r="1058">
          <cell r="M1058">
            <v>131</v>
          </cell>
        </row>
        <row r="1059">
          <cell r="A1059">
            <v>278020</v>
          </cell>
        </row>
        <row r="1059">
          <cell r="M1059">
            <v>131</v>
          </cell>
        </row>
        <row r="1060">
          <cell r="A1060">
            <v>27803</v>
          </cell>
        </row>
        <row r="1060">
          <cell r="M1060">
            <v>557</v>
          </cell>
        </row>
        <row r="1061">
          <cell r="A1061">
            <v>278030</v>
          </cell>
        </row>
        <row r="1061">
          <cell r="M1061">
            <v>0</v>
          </cell>
        </row>
        <row r="1062">
          <cell r="A1062">
            <v>278033</v>
          </cell>
        </row>
        <row r="1062">
          <cell r="M1062">
            <v>195</v>
          </cell>
        </row>
        <row r="1063">
          <cell r="A1063">
            <v>278036</v>
          </cell>
        </row>
        <row r="1063">
          <cell r="M1063">
            <v>176</v>
          </cell>
        </row>
        <row r="1064">
          <cell r="A1064">
            <v>278039</v>
          </cell>
        </row>
        <row r="1064">
          <cell r="M1064">
            <v>186</v>
          </cell>
        </row>
        <row r="1065">
          <cell r="A1065">
            <v>2780390</v>
          </cell>
        </row>
        <row r="1065">
          <cell r="M1065">
            <v>69</v>
          </cell>
        </row>
        <row r="1066">
          <cell r="A1066">
            <v>2780391</v>
          </cell>
        </row>
        <row r="1066">
          <cell r="M1066">
            <v>34</v>
          </cell>
        </row>
        <row r="1067">
          <cell r="A1067">
            <v>2780392</v>
          </cell>
        </row>
        <row r="1067">
          <cell r="M1067">
            <v>79</v>
          </cell>
        </row>
        <row r="1068">
          <cell r="A1068">
            <v>2780394</v>
          </cell>
        </row>
        <row r="1068">
          <cell r="M1068">
            <v>4</v>
          </cell>
        </row>
        <row r="1069">
          <cell r="A1069">
            <v>27805</v>
          </cell>
        </row>
        <row r="1069">
          <cell r="M1069">
            <v>204</v>
          </cell>
        </row>
        <row r="1070">
          <cell r="A1070">
            <v>278059</v>
          </cell>
        </row>
        <row r="1070">
          <cell r="M1070">
            <v>204</v>
          </cell>
        </row>
        <row r="1071">
          <cell r="A1071">
            <v>2780592</v>
          </cell>
        </row>
        <row r="1071">
          <cell r="M1071">
            <v>204</v>
          </cell>
        </row>
        <row r="1072">
          <cell r="A1072">
            <v>27807</v>
          </cell>
        </row>
        <row r="1072">
          <cell r="M1072">
            <v>2</v>
          </cell>
        </row>
        <row r="1073">
          <cell r="A1073">
            <v>27890</v>
          </cell>
        </row>
        <row r="1073">
          <cell r="M1073">
            <v>18</v>
          </cell>
        </row>
        <row r="1074">
          <cell r="A1074">
            <v>27891</v>
          </cell>
        </row>
        <row r="1074">
          <cell r="M1074">
            <v>38</v>
          </cell>
        </row>
        <row r="1075">
          <cell r="A1075">
            <v>278910</v>
          </cell>
        </row>
        <row r="1075">
          <cell r="M1075">
            <v>38</v>
          </cell>
        </row>
        <row r="1076">
          <cell r="A1076">
            <v>27899</v>
          </cell>
        </row>
        <row r="1076">
          <cell r="M1076">
            <v>75</v>
          </cell>
        </row>
        <row r="1077">
          <cell r="A1077">
            <v>278992</v>
          </cell>
        </row>
        <row r="1077">
          <cell r="M1077">
            <v>32</v>
          </cell>
        </row>
        <row r="1078">
          <cell r="A1078">
            <v>278994</v>
          </cell>
        </row>
        <row r="1078">
          <cell r="M1078">
            <v>12</v>
          </cell>
        </row>
        <row r="1079">
          <cell r="A1079">
            <v>278995</v>
          </cell>
        </row>
        <row r="1079">
          <cell r="M1079">
            <v>30</v>
          </cell>
        </row>
        <row r="1080">
          <cell r="A1080">
            <v>279</v>
          </cell>
        </row>
        <row r="1080">
          <cell r="M1080">
            <v>388</v>
          </cell>
        </row>
        <row r="1081">
          <cell r="A1081">
            <v>27900</v>
          </cell>
        </row>
        <row r="1081">
          <cell r="M1081">
            <v>50</v>
          </cell>
        </row>
        <row r="1082">
          <cell r="M1082">
            <v>20</v>
          </cell>
        </row>
        <row r="1083">
          <cell r="M1083">
            <v>30</v>
          </cell>
        </row>
        <row r="1084">
          <cell r="A1084">
            <v>27902</v>
          </cell>
        </row>
        <row r="1084">
          <cell r="M1084">
            <v>3</v>
          </cell>
        </row>
        <row r="1085">
          <cell r="M1085">
            <v>3</v>
          </cell>
        </row>
        <row r="1086">
          <cell r="A1086">
            <v>27903</v>
          </cell>
        </row>
        <row r="1086">
          <cell r="M1086">
            <v>163</v>
          </cell>
        </row>
        <row r="1087">
          <cell r="A1087">
            <v>279039</v>
          </cell>
        </row>
        <row r="1087">
          <cell r="M1087">
            <v>163</v>
          </cell>
        </row>
        <row r="1088">
          <cell r="A1088">
            <v>2790391</v>
          </cell>
        </row>
        <row r="1088">
          <cell r="M1088">
            <v>161</v>
          </cell>
        </row>
        <row r="1089">
          <cell r="M1089">
            <v>84</v>
          </cell>
        </row>
        <row r="1090">
          <cell r="M1090">
            <v>77</v>
          </cell>
        </row>
        <row r="1091">
          <cell r="A1091">
            <v>2790396</v>
          </cell>
        </row>
        <row r="1091">
          <cell r="M1091">
            <v>2</v>
          </cell>
        </row>
        <row r="1092">
          <cell r="M1092">
            <v>2</v>
          </cell>
        </row>
        <row r="1093">
          <cell r="M1093">
            <v>0</v>
          </cell>
        </row>
        <row r="1094">
          <cell r="A1094">
            <v>27999</v>
          </cell>
        </row>
        <row r="1094">
          <cell r="M1094">
            <v>172</v>
          </cell>
        </row>
        <row r="1095">
          <cell r="A1095">
            <v>279999</v>
          </cell>
        </row>
        <row r="1095">
          <cell r="M1095">
            <v>172</v>
          </cell>
        </row>
        <row r="1096">
          <cell r="M1096">
            <v>154</v>
          </cell>
        </row>
        <row r="1097">
          <cell r="M1097">
            <v>18</v>
          </cell>
        </row>
        <row r="1098">
          <cell r="A1098">
            <v>280</v>
          </cell>
        </row>
        <row r="1098">
          <cell r="M1098">
            <v>22080</v>
          </cell>
        </row>
        <row r="1099">
          <cell r="A1099">
            <v>28000</v>
          </cell>
        </row>
        <row r="1099">
          <cell r="M1099">
            <v>1318</v>
          </cell>
        </row>
        <row r="1100">
          <cell r="A1100">
            <v>280000</v>
          </cell>
        </row>
        <row r="1100">
          <cell r="M1100">
            <v>703</v>
          </cell>
        </row>
        <row r="1101">
          <cell r="A1101">
            <v>280009</v>
          </cell>
        </row>
        <row r="1101">
          <cell r="M1101">
            <v>616</v>
          </cell>
        </row>
        <row r="1102">
          <cell r="A1102">
            <v>2800090</v>
          </cell>
        </row>
        <row r="1102">
          <cell r="M1102">
            <v>616</v>
          </cell>
        </row>
        <row r="1103">
          <cell r="A1103">
            <v>28001</v>
          </cell>
        </row>
        <row r="1103">
          <cell r="M1103">
            <v>4929</v>
          </cell>
        </row>
        <row r="1104">
          <cell r="A1104">
            <v>280010</v>
          </cell>
        </row>
        <row r="1104">
          <cell r="M1104">
            <v>1993</v>
          </cell>
        </row>
        <row r="1105">
          <cell r="A1105">
            <v>280011</v>
          </cell>
        </row>
        <row r="1105">
          <cell r="M1105">
            <v>1534</v>
          </cell>
        </row>
        <row r="1106">
          <cell r="A1106">
            <v>2800110</v>
          </cell>
        </row>
        <row r="1106">
          <cell r="M1106">
            <v>2</v>
          </cell>
        </row>
        <row r="1107">
          <cell r="A1107">
            <v>2800112</v>
          </cell>
        </row>
        <row r="1107">
          <cell r="M1107">
            <v>85</v>
          </cell>
        </row>
        <row r="1108">
          <cell r="A1108">
            <v>2800113</v>
          </cell>
        </row>
        <row r="1108">
          <cell r="M1108">
            <v>31</v>
          </cell>
        </row>
        <row r="1109">
          <cell r="A1109">
            <v>2800114</v>
          </cell>
        </row>
        <row r="1109">
          <cell r="M1109">
            <v>1415</v>
          </cell>
        </row>
        <row r="1110">
          <cell r="A1110">
            <v>2800115</v>
          </cell>
        </row>
        <row r="1110">
          <cell r="M1110">
            <v>0</v>
          </cell>
        </row>
        <row r="1111">
          <cell r="A1111">
            <v>2800116</v>
          </cell>
        </row>
        <row r="1111">
          <cell r="M1111">
            <v>1</v>
          </cell>
        </row>
        <row r="1112">
          <cell r="A1112">
            <v>280019</v>
          </cell>
        </row>
        <row r="1112">
          <cell r="M1112">
            <v>1401</v>
          </cell>
        </row>
        <row r="1113">
          <cell r="A1113">
            <v>2800190</v>
          </cell>
        </row>
        <row r="1113">
          <cell r="M1113">
            <v>1401</v>
          </cell>
        </row>
        <row r="1114">
          <cell r="A1114">
            <v>28002</v>
          </cell>
        </row>
        <row r="1114">
          <cell r="M1114">
            <v>104</v>
          </cell>
        </row>
        <row r="1115">
          <cell r="A1115">
            <v>28003</v>
          </cell>
        </row>
        <row r="1115">
          <cell r="M1115">
            <v>13807</v>
          </cell>
        </row>
        <row r="1116">
          <cell r="A1116">
            <v>280031</v>
          </cell>
        </row>
        <row r="1116">
          <cell r="M1116">
            <v>13686</v>
          </cell>
        </row>
        <row r="1117">
          <cell r="A1117">
            <v>2800310</v>
          </cell>
        </row>
        <row r="1117">
          <cell r="M1117">
            <v>7</v>
          </cell>
        </row>
        <row r="1118">
          <cell r="A1118">
            <v>2800311</v>
          </cell>
        </row>
        <row r="1118">
          <cell r="M1118">
            <v>13651</v>
          </cell>
        </row>
        <row r="1119">
          <cell r="A1119">
            <v>2800317</v>
          </cell>
        </row>
        <row r="1119">
          <cell r="M1119">
            <v>25</v>
          </cell>
        </row>
        <row r="1120">
          <cell r="A1120">
            <v>2800318</v>
          </cell>
        </row>
        <row r="1120">
          <cell r="M1120">
            <v>4</v>
          </cell>
        </row>
        <row r="1121">
          <cell r="A1121">
            <v>280032</v>
          </cell>
        </row>
        <row r="1121">
          <cell r="M1121">
            <v>121</v>
          </cell>
        </row>
        <row r="1122">
          <cell r="A1122">
            <v>2800325</v>
          </cell>
        </row>
        <row r="1122">
          <cell r="M1122">
            <v>121</v>
          </cell>
        </row>
        <row r="1123">
          <cell r="A1123">
            <v>28098</v>
          </cell>
        </row>
        <row r="1123">
          <cell r="M1123">
            <v>1749</v>
          </cell>
        </row>
        <row r="1124">
          <cell r="A1124">
            <v>28099</v>
          </cell>
        </row>
        <row r="1124">
          <cell r="M1124">
            <v>173</v>
          </cell>
        </row>
        <row r="1125">
          <cell r="A1125">
            <v>280995</v>
          </cell>
        </row>
        <row r="1125">
          <cell r="M1125">
            <v>1</v>
          </cell>
        </row>
        <row r="1126">
          <cell r="A1126">
            <v>280999</v>
          </cell>
        </row>
        <row r="1126">
          <cell r="M1126">
            <v>172</v>
          </cell>
        </row>
        <row r="1127">
          <cell r="A1127">
            <v>2809994</v>
          </cell>
        </row>
        <row r="1127">
          <cell r="M1127">
            <v>0</v>
          </cell>
        </row>
        <row r="1128">
          <cell r="A1128">
            <v>2809996</v>
          </cell>
        </row>
        <row r="1128">
          <cell r="M1128">
            <v>7</v>
          </cell>
        </row>
        <row r="1129">
          <cell r="A1129">
            <v>2809999</v>
          </cell>
        </row>
        <row r="1129">
          <cell r="M1129">
            <v>165</v>
          </cell>
        </row>
        <row r="1130">
          <cell r="A1130">
            <v>281</v>
          </cell>
        </row>
        <row r="1130">
          <cell r="M1130">
            <v>9021</v>
          </cell>
        </row>
        <row r="1131">
          <cell r="A1131">
            <v>28102</v>
          </cell>
        </row>
        <row r="1131">
          <cell r="M1131">
            <v>67</v>
          </cell>
        </row>
        <row r="1132">
          <cell r="M1132">
            <v>16</v>
          </cell>
        </row>
        <row r="1133">
          <cell r="M1133">
            <v>51</v>
          </cell>
        </row>
        <row r="1134">
          <cell r="A1134">
            <v>28103</v>
          </cell>
        </row>
        <row r="1134">
          <cell r="M1134">
            <v>8794</v>
          </cell>
        </row>
        <row r="1135">
          <cell r="A1135">
            <v>281032</v>
          </cell>
        </row>
        <row r="1135">
          <cell r="M1135">
            <v>8794</v>
          </cell>
        </row>
        <row r="1136">
          <cell r="A1136">
            <v>2810327</v>
          </cell>
        </row>
        <row r="1136">
          <cell r="M1136">
            <v>8794</v>
          </cell>
        </row>
        <row r="1137">
          <cell r="M1137">
            <v>8794</v>
          </cell>
        </row>
        <row r="1138">
          <cell r="A1138">
            <v>28199</v>
          </cell>
        </row>
        <row r="1138">
          <cell r="M1138">
            <v>159</v>
          </cell>
        </row>
        <row r="1139">
          <cell r="A1139">
            <v>281992</v>
          </cell>
        </row>
        <row r="1139">
          <cell r="M1139">
            <v>84</v>
          </cell>
        </row>
        <row r="1140">
          <cell r="M1140">
            <v>75</v>
          </cell>
        </row>
        <row r="1141">
          <cell r="M1141">
            <v>9</v>
          </cell>
        </row>
        <row r="1142">
          <cell r="M1142">
            <v>0</v>
          </cell>
        </row>
        <row r="1143">
          <cell r="A1143">
            <v>281996</v>
          </cell>
        </row>
        <row r="1143">
          <cell r="M1143">
            <v>12</v>
          </cell>
        </row>
        <row r="1144">
          <cell r="M1144">
            <v>12</v>
          </cell>
        </row>
        <row r="1145">
          <cell r="A1145">
            <v>281999</v>
          </cell>
        </row>
        <row r="1145">
          <cell r="M1145">
            <v>63</v>
          </cell>
        </row>
        <row r="1146">
          <cell r="M1146">
            <v>54</v>
          </cell>
        </row>
        <row r="1147">
          <cell r="M1147">
            <v>0</v>
          </cell>
        </row>
        <row r="1148">
          <cell r="M1148">
            <v>0</v>
          </cell>
        </row>
        <row r="1149">
          <cell r="M1149">
            <v>0</v>
          </cell>
        </row>
        <row r="1150">
          <cell r="M1150">
            <v>8</v>
          </cell>
        </row>
        <row r="1151">
          <cell r="A1151">
            <v>284</v>
          </cell>
        </row>
        <row r="1151">
          <cell r="M1151">
            <v>-249</v>
          </cell>
        </row>
        <row r="1152">
          <cell r="A1152">
            <v>28400</v>
          </cell>
        </row>
        <row r="1152">
          <cell r="M1152">
            <v>-249</v>
          </cell>
        </row>
        <row r="1153">
          <cell r="A1153">
            <v>285</v>
          </cell>
        </row>
        <row r="1153">
          <cell r="M1153">
            <v>249</v>
          </cell>
        </row>
        <row r="1154">
          <cell r="A1154">
            <v>28500</v>
          </cell>
        </row>
        <row r="1154">
          <cell r="M1154">
            <v>249</v>
          </cell>
        </row>
        <row r="1155">
          <cell r="M1155">
            <v>207</v>
          </cell>
        </row>
        <row r="1156">
          <cell r="M1156">
            <v>-3</v>
          </cell>
        </row>
        <row r="1157">
          <cell r="M1157">
            <v>45</v>
          </cell>
        </row>
        <row r="1158">
          <cell r="A1158">
            <v>290</v>
          </cell>
        </row>
        <row r="1158">
          <cell r="M1158">
            <v>0</v>
          </cell>
        </row>
        <row r="1159">
          <cell r="A1159">
            <v>29000</v>
          </cell>
        </row>
        <row r="1159">
          <cell r="M1159">
            <v>0</v>
          </cell>
        </row>
        <row r="1160">
          <cell r="A1160">
            <v>291</v>
          </cell>
        </row>
        <row r="1160">
          <cell r="M1160">
            <v>0</v>
          </cell>
        </row>
        <row r="1161">
          <cell r="A1161">
            <v>29100</v>
          </cell>
        </row>
        <row r="1161">
          <cell r="M1161">
            <v>0</v>
          </cell>
        </row>
        <row r="1162">
          <cell r="A1162">
            <v>292</v>
          </cell>
        </row>
        <row r="1162">
          <cell r="M1162">
            <v>325499</v>
          </cell>
        </row>
        <row r="1163">
          <cell r="A1163">
            <v>29200</v>
          </cell>
        </row>
        <row r="1163">
          <cell r="M1163">
            <v>325499</v>
          </cell>
        </row>
        <row r="1164">
          <cell r="M1164">
            <v>125531</v>
          </cell>
        </row>
        <row r="1165">
          <cell r="M1165">
            <v>328</v>
          </cell>
        </row>
        <row r="1166">
          <cell r="M1166">
            <v>1318</v>
          </cell>
        </row>
        <row r="1167">
          <cell r="M1167">
            <v>73</v>
          </cell>
        </row>
        <row r="1168">
          <cell r="M1168">
            <v>7597</v>
          </cell>
        </row>
        <row r="1169">
          <cell r="M1169">
            <v>293</v>
          </cell>
        </row>
        <row r="1170">
          <cell r="M1170">
            <v>2228</v>
          </cell>
        </row>
        <row r="1171">
          <cell r="M1171">
            <v>81</v>
          </cell>
        </row>
        <row r="1172">
          <cell r="M1172">
            <v>29980</v>
          </cell>
        </row>
        <row r="1173">
          <cell r="M1173">
            <v>447</v>
          </cell>
        </row>
        <row r="1174">
          <cell r="M1174">
            <v>2</v>
          </cell>
        </row>
        <row r="1175">
          <cell r="M1175">
            <v>350180</v>
          </cell>
        </row>
        <row r="1176">
          <cell r="M1176">
            <v>2</v>
          </cell>
        </row>
        <row r="1177">
          <cell r="A1177">
            <v>293</v>
          </cell>
        </row>
        <row r="1177">
          <cell r="M1177">
            <v>-325499</v>
          </cell>
        </row>
        <row r="1178">
          <cell r="A1178">
            <v>29300</v>
          </cell>
        </row>
        <row r="1178">
          <cell r="M1178">
            <v>-325499</v>
          </cell>
        </row>
        <row r="1179">
          <cell r="M1179">
            <v>-101925</v>
          </cell>
        </row>
        <row r="1180">
          <cell r="M1180">
            <v>-322</v>
          </cell>
        </row>
        <row r="1181">
          <cell r="M1181">
            <v>-5470</v>
          </cell>
        </row>
        <row r="1182">
          <cell r="M1182">
            <v>-398</v>
          </cell>
        </row>
        <row r="1183">
          <cell r="M1183">
            <v>-6723</v>
          </cell>
        </row>
        <row r="1184">
          <cell r="M1184">
            <v>-247</v>
          </cell>
        </row>
        <row r="1185">
          <cell r="M1185">
            <v>-488</v>
          </cell>
        </row>
        <row r="1186">
          <cell r="M1186">
            <v>-375</v>
          </cell>
        </row>
        <row r="1187">
          <cell r="M1187">
            <v>-13247</v>
          </cell>
        </row>
        <row r="1188">
          <cell r="M1188">
            <v>-1358</v>
          </cell>
        </row>
        <row r="1189">
          <cell r="M1189">
            <v>-162</v>
          </cell>
        </row>
        <row r="1190">
          <cell r="M1190">
            <v>-194782</v>
          </cell>
        </row>
        <row r="1191">
          <cell r="M1191">
            <v>-1</v>
          </cell>
        </row>
        <row r="1192">
          <cell r="A1192">
            <v>294</v>
          </cell>
        </row>
        <row r="1192">
          <cell r="M1192">
            <v>-1936325</v>
          </cell>
        </row>
        <row r="1193">
          <cell r="A1193">
            <v>29400</v>
          </cell>
        </row>
        <row r="1193">
          <cell r="M1193">
            <v>-1943697</v>
          </cell>
        </row>
        <row r="1194">
          <cell r="M1194">
            <v>-1276162</v>
          </cell>
        </row>
        <row r="1195">
          <cell r="M1195">
            <v>-283</v>
          </cell>
        </row>
        <row r="1196">
          <cell r="M1196">
            <v>-5351</v>
          </cell>
        </row>
        <row r="1197">
          <cell r="M1197">
            <v>-374</v>
          </cell>
        </row>
        <row r="1198">
          <cell r="M1198">
            <v>-6444</v>
          </cell>
        </row>
        <row r="1199">
          <cell r="M1199">
            <v>-239</v>
          </cell>
        </row>
        <row r="1200">
          <cell r="M1200">
            <v>-396</v>
          </cell>
        </row>
        <row r="1201">
          <cell r="M1201">
            <v>-373</v>
          </cell>
        </row>
        <row r="1202">
          <cell r="M1202">
            <v>-11656</v>
          </cell>
        </row>
        <row r="1203">
          <cell r="M1203">
            <v>525</v>
          </cell>
        </row>
        <row r="1204">
          <cell r="M1204">
            <v>-149</v>
          </cell>
        </row>
        <row r="1205">
          <cell r="M1205">
            <v>-642794</v>
          </cell>
        </row>
        <row r="1206">
          <cell r="A1206">
            <v>29405</v>
          </cell>
        </row>
        <row r="1206">
          <cell r="M1206">
            <v>-30980</v>
          </cell>
        </row>
        <row r="1207">
          <cell r="M1207">
            <v>-30980</v>
          </cell>
        </row>
        <row r="1208">
          <cell r="A1208">
            <v>29406</v>
          </cell>
        </row>
        <row r="1208">
          <cell r="M1208">
            <v>38351</v>
          </cell>
        </row>
        <row r="1209">
          <cell r="M1209">
            <v>282</v>
          </cell>
        </row>
        <row r="1210">
          <cell r="M1210">
            <v>38070</v>
          </cell>
        </row>
        <row r="1211">
          <cell r="A1211">
            <v>295</v>
          </cell>
        </row>
        <row r="1211">
          <cell r="M1211">
            <v>1936325</v>
          </cell>
        </row>
        <row r="1212">
          <cell r="A1212">
            <v>29500</v>
          </cell>
        </row>
        <row r="1212">
          <cell r="M1212">
            <v>1942743</v>
          </cell>
        </row>
        <row r="1213">
          <cell r="M1213">
            <v>1275030</v>
          </cell>
        </row>
        <row r="1214">
          <cell r="M1214">
            <v>283</v>
          </cell>
        </row>
        <row r="1215">
          <cell r="M1215">
            <v>5351</v>
          </cell>
        </row>
        <row r="1216">
          <cell r="M1216">
            <v>374</v>
          </cell>
        </row>
        <row r="1217">
          <cell r="M1217">
            <v>6444</v>
          </cell>
        </row>
        <row r="1218">
          <cell r="M1218">
            <v>239</v>
          </cell>
        </row>
        <row r="1219">
          <cell r="M1219">
            <v>396</v>
          </cell>
        </row>
        <row r="1220">
          <cell r="M1220">
            <v>373</v>
          </cell>
        </row>
        <row r="1221">
          <cell r="M1221">
            <v>11656</v>
          </cell>
        </row>
        <row r="1222">
          <cell r="M1222">
            <v>-525</v>
          </cell>
        </row>
        <row r="1223">
          <cell r="M1223">
            <v>149</v>
          </cell>
        </row>
        <row r="1224">
          <cell r="M1224">
            <v>642972</v>
          </cell>
        </row>
        <row r="1225">
          <cell r="A1225">
            <v>29503</v>
          </cell>
        </row>
        <row r="1225">
          <cell r="M1225">
            <v>3</v>
          </cell>
        </row>
        <row r="1226">
          <cell r="M1226">
            <v>181</v>
          </cell>
        </row>
        <row r="1227">
          <cell r="M1227">
            <v>-178</v>
          </cell>
        </row>
        <row r="1228">
          <cell r="A1228">
            <v>29505</v>
          </cell>
        </row>
        <row r="1228">
          <cell r="M1228">
            <v>30980</v>
          </cell>
        </row>
        <row r="1229">
          <cell r="M1229">
            <v>30980</v>
          </cell>
        </row>
        <row r="1230">
          <cell r="A1230">
            <v>29506</v>
          </cell>
        </row>
        <row r="1230">
          <cell r="M1230">
            <v>-37400</v>
          </cell>
        </row>
        <row r="1231">
          <cell r="M1231">
            <v>535</v>
          </cell>
        </row>
        <row r="1232">
          <cell r="M1232">
            <v>-37935</v>
          </cell>
        </row>
        <row r="1233">
          <cell r="A1233">
            <v>298</v>
          </cell>
        </row>
        <row r="1233">
          <cell r="M1233">
            <v>17315</v>
          </cell>
        </row>
        <row r="1234">
          <cell r="A1234">
            <v>29800</v>
          </cell>
        </row>
        <row r="1234">
          <cell r="M1234">
            <v>303</v>
          </cell>
        </row>
        <row r="1235">
          <cell r="A1235">
            <v>298000</v>
          </cell>
        </row>
        <row r="1235">
          <cell r="M1235">
            <v>109</v>
          </cell>
        </row>
        <row r="1236">
          <cell r="A1236">
            <v>298002</v>
          </cell>
        </row>
        <row r="1236">
          <cell r="M1236">
            <v>194</v>
          </cell>
        </row>
        <row r="1237">
          <cell r="A1237">
            <v>29801</v>
          </cell>
        </row>
        <row r="1237">
          <cell r="M1237">
            <v>17012</v>
          </cell>
        </row>
        <row r="1238">
          <cell r="A1238">
            <v>298010</v>
          </cell>
        </row>
        <row r="1238">
          <cell r="M1238">
            <v>4028</v>
          </cell>
        </row>
        <row r="1239">
          <cell r="A1239">
            <v>298012</v>
          </cell>
        </row>
        <row r="1239">
          <cell r="M1239">
            <v>11081</v>
          </cell>
        </row>
        <row r="1240">
          <cell r="A1240">
            <v>298019</v>
          </cell>
        </row>
        <row r="1240">
          <cell r="M1240">
            <v>1903</v>
          </cell>
        </row>
        <row r="1241">
          <cell r="A1241">
            <v>3</v>
          </cell>
        </row>
        <row r="1241">
          <cell r="M1241">
            <v>-4076529</v>
          </cell>
        </row>
        <row r="1242">
          <cell r="A1242">
            <v>300</v>
          </cell>
        </row>
        <row r="1242">
          <cell r="M1242">
            <v>-149061</v>
          </cell>
        </row>
        <row r="1243">
          <cell r="A1243">
            <v>30000</v>
          </cell>
        </row>
        <row r="1243">
          <cell r="M1243">
            <v>-149061</v>
          </cell>
        </row>
        <row r="1244">
          <cell r="A1244">
            <v>301</v>
          </cell>
        </row>
        <row r="1244">
          <cell r="M1244">
            <v>-313891</v>
          </cell>
        </row>
        <row r="1245">
          <cell r="A1245">
            <v>30100</v>
          </cell>
        </row>
        <row r="1245">
          <cell r="M1245">
            <v>-152939</v>
          </cell>
        </row>
        <row r="1246">
          <cell r="M1246">
            <v>-85773</v>
          </cell>
        </row>
        <row r="1247">
          <cell r="M1247">
            <v>-18</v>
          </cell>
        </row>
        <row r="1248">
          <cell r="M1248">
            <v>-1</v>
          </cell>
        </row>
        <row r="1249">
          <cell r="M1249">
            <v>0</v>
          </cell>
        </row>
        <row r="1250">
          <cell r="M1250">
            <v>-331</v>
          </cell>
        </row>
        <row r="1251">
          <cell r="M1251">
            <v>-18</v>
          </cell>
        </row>
        <row r="1252">
          <cell r="M1252">
            <v>0</v>
          </cell>
        </row>
        <row r="1253">
          <cell r="M1253">
            <v>-20</v>
          </cell>
        </row>
        <row r="1254">
          <cell r="M1254">
            <v>-2402</v>
          </cell>
        </row>
        <row r="1255">
          <cell r="M1255">
            <v>-96</v>
          </cell>
        </row>
        <row r="1256">
          <cell r="M1256">
            <v>-59</v>
          </cell>
        </row>
        <row r="1257">
          <cell r="M1257">
            <v>-64219</v>
          </cell>
        </row>
        <row r="1258">
          <cell r="A1258">
            <v>30103</v>
          </cell>
        </row>
        <row r="1258">
          <cell r="M1258">
            <v>-155353</v>
          </cell>
        </row>
        <row r="1259">
          <cell r="M1259">
            <v>-105424</v>
          </cell>
        </row>
        <row r="1260">
          <cell r="M1260">
            <v>0</v>
          </cell>
        </row>
        <row r="1261">
          <cell r="M1261">
            <v>0</v>
          </cell>
        </row>
        <row r="1262">
          <cell r="M1262">
            <v>-2</v>
          </cell>
        </row>
        <row r="1263">
          <cell r="M1263">
            <v>-5</v>
          </cell>
        </row>
        <row r="1264">
          <cell r="M1264">
            <v>-1</v>
          </cell>
        </row>
        <row r="1265">
          <cell r="M1265">
            <v>-6</v>
          </cell>
        </row>
        <row r="1266">
          <cell r="M1266">
            <v>0</v>
          </cell>
        </row>
        <row r="1267">
          <cell r="M1267">
            <v>-2099</v>
          </cell>
        </row>
        <row r="1268">
          <cell r="M1268">
            <v>-451</v>
          </cell>
        </row>
        <row r="1269">
          <cell r="M1269">
            <v>-6</v>
          </cell>
        </row>
        <row r="1270">
          <cell r="M1270">
            <v>-47360</v>
          </cell>
        </row>
        <row r="1271">
          <cell r="A1271">
            <v>30110</v>
          </cell>
        </row>
        <row r="1271">
          <cell r="M1271">
            <v>-3051</v>
          </cell>
        </row>
        <row r="1272">
          <cell r="M1272">
            <v>-2764</v>
          </cell>
        </row>
        <row r="1273">
          <cell r="M1273">
            <v>-5</v>
          </cell>
        </row>
        <row r="1274">
          <cell r="M1274">
            <v>0</v>
          </cell>
        </row>
        <row r="1275">
          <cell r="M1275">
            <v>0</v>
          </cell>
        </row>
        <row r="1276">
          <cell r="M1276">
            <v>-281</v>
          </cell>
        </row>
        <row r="1277">
          <cell r="A1277">
            <v>30112</v>
          </cell>
        </row>
        <row r="1277">
          <cell r="M1277">
            <v>-2548</v>
          </cell>
        </row>
        <row r="1278">
          <cell r="M1278">
            <v>-2520</v>
          </cell>
        </row>
        <row r="1279">
          <cell r="M1279">
            <v>0</v>
          </cell>
        </row>
        <row r="1280">
          <cell r="M1280">
            <v>0</v>
          </cell>
        </row>
        <row r="1281">
          <cell r="M1281">
            <v>-28</v>
          </cell>
        </row>
        <row r="1282">
          <cell r="A1282">
            <v>302</v>
          </cell>
        </row>
        <row r="1282">
          <cell r="M1282">
            <v>-111</v>
          </cell>
        </row>
        <row r="1283">
          <cell r="A1283">
            <v>30200</v>
          </cell>
        </row>
        <row r="1283">
          <cell r="M1283">
            <v>-111</v>
          </cell>
        </row>
        <row r="1284">
          <cell r="A1284">
            <v>304</v>
          </cell>
        </row>
        <row r="1284">
          <cell r="M1284">
            <v>-213421</v>
          </cell>
        </row>
        <row r="1285">
          <cell r="A1285">
            <v>30400</v>
          </cell>
        </row>
        <row r="1285">
          <cell r="M1285">
            <v>-8469</v>
          </cell>
        </row>
        <row r="1286">
          <cell r="A1286">
            <v>30401</v>
          </cell>
        </row>
        <row r="1286">
          <cell r="M1286">
            <v>-2</v>
          </cell>
        </row>
        <row r="1287">
          <cell r="A1287">
            <v>30403</v>
          </cell>
        </row>
        <row r="1287">
          <cell r="M1287">
            <v>-4922</v>
          </cell>
        </row>
        <row r="1288">
          <cell r="A1288">
            <v>30404</v>
          </cell>
        </row>
        <row r="1288">
          <cell r="M1288">
            <v>-53</v>
          </cell>
        </row>
        <row r="1289">
          <cell r="A1289">
            <v>30405</v>
          </cell>
        </row>
        <row r="1289">
          <cell r="M1289">
            <v>-30</v>
          </cell>
        </row>
        <row r="1290">
          <cell r="A1290">
            <v>30420</v>
          </cell>
        </row>
        <row r="1290">
          <cell r="M1290">
            <v>-31627</v>
          </cell>
        </row>
        <row r="1291">
          <cell r="A1291">
            <v>30421</v>
          </cell>
        </row>
        <row r="1291">
          <cell r="M1291">
            <v>-161381</v>
          </cell>
        </row>
        <row r="1292">
          <cell r="A1292">
            <v>30422</v>
          </cell>
        </row>
        <row r="1292">
          <cell r="M1292">
            <v>-2503</v>
          </cell>
        </row>
        <row r="1293">
          <cell r="A1293">
            <v>30423</v>
          </cell>
        </row>
        <row r="1293">
          <cell r="M1293">
            <v>-12</v>
          </cell>
        </row>
        <row r="1294">
          <cell r="A1294">
            <v>30424</v>
          </cell>
        </row>
        <row r="1294">
          <cell r="M1294">
            <v>-857</v>
          </cell>
        </row>
        <row r="1295">
          <cell r="A1295">
            <v>30425</v>
          </cell>
        </row>
        <row r="1295">
          <cell r="M1295">
            <v>-1092</v>
          </cell>
        </row>
        <row r="1296">
          <cell r="A1296">
            <v>30426</v>
          </cell>
        </row>
        <row r="1296">
          <cell r="M1296">
            <v>-265</v>
          </cell>
        </row>
        <row r="1297">
          <cell r="A1297">
            <v>30427</v>
          </cell>
        </row>
        <row r="1297">
          <cell r="M1297">
            <v>-150</v>
          </cell>
        </row>
        <row r="1298">
          <cell r="A1298">
            <v>30440</v>
          </cell>
        </row>
        <row r="1298">
          <cell r="M1298">
            <v>-1515</v>
          </cell>
        </row>
        <row r="1299">
          <cell r="A1299">
            <v>30441</v>
          </cell>
        </row>
        <row r="1299">
          <cell r="M1299">
            <v>-423</v>
          </cell>
        </row>
        <row r="1300">
          <cell r="A1300">
            <v>30442</v>
          </cell>
        </row>
        <row r="1300">
          <cell r="M1300">
            <v>0</v>
          </cell>
        </row>
        <row r="1301">
          <cell r="A1301">
            <v>30446</v>
          </cell>
        </row>
        <row r="1301">
          <cell r="M1301">
            <v>-50</v>
          </cell>
        </row>
        <row r="1302">
          <cell r="A1302">
            <v>30459</v>
          </cell>
        </row>
        <row r="1302">
          <cell r="M1302">
            <v>-69</v>
          </cell>
        </row>
        <row r="1303">
          <cell r="A1303">
            <v>305</v>
          </cell>
        </row>
        <row r="1303">
          <cell r="M1303">
            <v>-44612</v>
          </cell>
        </row>
        <row r="1304">
          <cell r="A1304">
            <v>30500</v>
          </cell>
        </row>
        <row r="1304">
          <cell r="M1304">
            <v>-42670</v>
          </cell>
        </row>
        <row r="1305">
          <cell r="M1305">
            <v>-42607</v>
          </cell>
        </row>
        <row r="1306">
          <cell r="M1306">
            <v>-18</v>
          </cell>
        </row>
        <row r="1307">
          <cell r="M1307">
            <v>-45</v>
          </cell>
        </row>
        <row r="1308">
          <cell r="A1308">
            <v>30503</v>
          </cell>
        </row>
        <row r="1308">
          <cell r="M1308">
            <v>-1852</v>
          </cell>
        </row>
        <row r="1309">
          <cell r="A1309">
            <v>305039</v>
          </cell>
        </row>
        <row r="1309">
          <cell r="M1309">
            <v>-1852</v>
          </cell>
        </row>
        <row r="1310">
          <cell r="M1310">
            <v>-1852</v>
          </cell>
        </row>
        <row r="1311">
          <cell r="A1311">
            <v>30510</v>
          </cell>
        </row>
        <row r="1311">
          <cell r="M1311">
            <v>-90</v>
          </cell>
        </row>
        <row r="1312">
          <cell r="M1312">
            <v>-90</v>
          </cell>
        </row>
        <row r="1313">
          <cell r="A1313">
            <v>306</v>
          </cell>
        </row>
        <row r="1313">
          <cell r="M1313">
            <v>-29</v>
          </cell>
        </row>
        <row r="1314">
          <cell r="A1314">
            <v>30600</v>
          </cell>
        </row>
        <row r="1314">
          <cell r="M1314">
            <v>-5</v>
          </cell>
        </row>
        <row r="1315">
          <cell r="A1315">
            <v>30601</v>
          </cell>
        </row>
        <row r="1315">
          <cell r="M1315">
            <v>-24</v>
          </cell>
        </row>
        <row r="1316">
          <cell r="A1316">
            <v>308</v>
          </cell>
        </row>
        <row r="1316">
          <cell r="M1316">
            <v>-4297</v>
          </cell>
        </row>
        <row r="1317">
          <cell r="A1317">
            <v>30802</v>
          </cell>
        </row>
        <row r="1317">
          <cell r="M1317">
            <v>-1</v>
          </cell>
        </row>
        <row r="1318">
          <cell r="A1318">
            <v>30806</v>
          </cell>
        </row>
        <row r="1318">
          <cell r="M1318">
            <v>0</v>
          </cell>
        </row>
        <row r="1319">
          <cell r="A1319">
            <v>30807</v>
          </cell>
        </row>
        <row r="1319">
          <cell r="M1319">
            <v>-4296</v>
          </cell>
        </row>
        <row r="1320">
          <cell r="A1320">
            <v>309</v>
          </cell>
        </row>
        <row r="1320">
          <cell r="M1320">
            <v>-3195</v>
          </cell>
        </row>
        <row r="1321">
          <cell r="A1321">
            <v>30902</v>
          </cell>
        </row>
        <row r="1321">
          <cell r="M1321">
            <v>-67</v>
          </cell>
        </row>
        <row r="1322">
          <cell r="M1322">
            <v>-55</v>
          </cell>
        </row>
        <row r="1323">
          <cell r="M1323">
            <v>-12</v>
          </cell>
        </row>
        <row r="1324">
          <cell r="A1324">
            <v>30906</v>
          </cell>
        </row>
        <row r="1324">
          <cell r="M1324">
            <v>-823</v>
          </cell>
        </row>
        <row r="1325">
          <cell r="M1325">
            <v>-823</v>
          </cell>
        </row>
        <row r="1326">
          <cell r="A1326">
            <v>30907</v>
          </cell>
        </row>
        <row r="1326">
          <cell r="M1326">
            <v>-2304</v>
          </cell>
        </row>
        <row r="1327">
          <cell r="M1327">
            <v>-1403</v>
          </cell>
        </row>
        <row r="1328">
          <cell r="M1328">
            <v>-902</v>
          </cell>
        </row>
        <row r="1329">
          <cell r="A1329">
            <v>320</v>
          </cell>
        </row>
        <row r="1329">
          <cell r="M1329">
            <v>-1347875</v>
          </cell>
        </row>
        <row r="1330">
          <cell r="A1330">
            <v>32000</v>
          </cell>
        </row>
        <row r="1330">
          <cell r="M1330">
            <v>-798407</v>
          </cell>
        </row>
        <row r="1331">
          <cell r="A1331">
            <v>320000</v>
          </cell>
        </row>
        <row r="1331">
          <cell r="M1331">
            <v>-703119</v>
          </cell>
        </row>
        <row r="1332">
          <cell r="A1332">
            <v>320001</v>
          </cell>
        </row>
        <row r="1332">
          <cell r="M1332">
            <v>-919</v>
          </cell>
        </row>
        <row r="1333">
          <cell r="A1333">
            <v>320002</v>
          </cell>
        </row>
        <row r="1333">
          <cell r="M1333">
            <v>-4</v>
          </cell>
        </row>
        <row r="1334">
          <cell r="A1334">
            <v>320003</v>
          </cell>
        </row>
        <row r="1334">
          <cell r="M1334">
            <v>-91266</v>
          </cell>
        </row>
        <row r="1335">
          <cell r="A1335">
            <v>320004</v>
          </cell>
        </row>
        <row r="1335">
          <cell r="M1335">
            <v>-3098</v>
          </cell>
        </row>
        <row r="1336">
          <cell r="A1336">
            <v>32010</v>
          </cell>
        </row>
        <row r="1336">
          <cell r="M1336">
            <v>-318255</v>
          </cell>
        </row>
        <row r="1337">
          <cell r="A1337">
            <v>320100</v>
          </cell>
        </row>
        <row r="1337">
          <cell r="M1337">
            <v>-291492</v>
          </cell>
        </row>
        <row r="1338">
          <cell r="A1338">
            <v>320101</v>
          </cell>
        </row>
        <row r="1338">
          <cell r="M1338">
            <v>-686</v>
          </cell>
        </row>
        <row r="1339">
          <cell r="A1339">
            <v>320102</v>
          </cell>
        </row>
        <row r="1339">
          <cell r="M1339">
            <v>-2</v>
          </cell>
        </row>
        <row r="1340">
          <cell r="A1340">
            <v>320103</v>
          </cell>
        </row>
        <row r="1340">
          <cell r="M1340">
            <v>-24390</v>
          </cell>
        </row>
        <row r="1341">
          <cell r="A1341">
            <v>320104</v>
          </cell>
        </row>
        <row r="1341">
          <cell r="M1341">
            <v>-1684</v>
          </cell>
        </row>
        <row r="1342">
          <cell r="A1342">
            <v>32020</v>
          </cell>
        </row>
        <row r="1342">
          <cell r="M1342">
            <v>-25606</v>
          </cell>
        </row>
        <row r="1343">
          <cell r="A1343">
            <v>320200</v>
          </cell>
        </row>
        <row r="1343">
          <cell r="M1343">
            <v>-24854</v>
          </cell>
        </row>
        <row r="1344">
          <cell r="A1344">
            <v>320201</v>
          </cell>
        </row>
        <row r="1344">
          <cell r="M1344">
            <v>-74</v>
          </cell>
        </row>
        <row r="1345">
          <cell r="A1345">
            <v>320203</v>
          </cell>
        </row>
        <row r="1345">
          <cell r="M1345">
            <v>-662</v>
          </cell>
        </row>
        <row r="1346">
          <cell r="A1346">
            <v>320204</v>
          </cell>
        </row>
        <row r="1346">
          <cell r="M1346">
            <v>-16</v>
          </cell>
        </row>
        <row r="1347">
          <cell r="A1347">
            <v>32040</v>
          </cell>
        </row>
        <row r="1347">
          <cell r="M1347">
            <v>-19092</v>
          </cell>
        </row>
        <row r="1348">
          <cell r="A1348">
            <v>320400</v>
          </cell>
        </row>
        <row r="1348">
          <cell r="M1348">
            <v>-18889</v>
          </cell>
        </row>
        <row r="1349">
          <cell r="A1349">
            <v>320401</v>
          </cell>
        </row>
        <row r="1349">
          <cell r="M1349">
            <v>-99</v>
          </cell>
        </row>
        <row r="1350">
          <cell r="A1350">
            <v>320403</v>
          </cell>
        </row>
        <row r="1350">
          <cell r="M1350">
            <v>-94</v>
          </cell>
        </row>
        <row r="1351">
          <cell r="A1351">
            <v>320404</v>
          </cell>
        </row>
        <row r="1351">
          <cell r="M1351">
            <v>-10</v>
          </cell>
        </row>
        <row r="1352">
          <cell r="A1352">
            <v>32060</v>
          </cell>
        </row>
        <row r="1352">
          <cell r="M1352">
            <v>-164660</v>
          </cell>
        </row>
        <row r="1353">
          <cell r="A1353">
            <v>320600</v>
          </cell>
        </row>
        <row r="1353">
          <cell r="M1353">
            <v>-145634</v>
          </cell>
        </row>
        <row r="1354">
          <cell r="A1354">
            <v>320601</v>
          </cell>
        </row>
        <row r="1354">
          <cell r="M1354">
            <v>-369</v>
          </cell>
        </row>
        <row r="1355">
          <cell r="A1355">
            <v>320603</v>
          </cell>
        </row>
        <row r="1355">
          <cell r="M1355">
            <v>-17497</v>
          </cell>
        </row>
        <row r="1356">
          <cell r="A1356">
            <v>320604</v>
          </cell>
        </row>
        <row r="1356">
          <cell r="M1356">
            <v>-1160</v>
          </cell>
        </row>
        <row r="1357">
          <cell r="A1357">
            <v>32061</v>
          </cell>
        </row>
        <row r="1357">
          <cell r="M1357">
            <v>-10533</v>
          </cell>
        </row>
        <row r="1358">
          <cell r="A1358">
            <v>320610</v>
          </cell>
        </row>
        <row r="1358">
          <cell r="M1358">
            <v>-10533</v>
          </cell>
        </row>
        <row r="1359">
          <cell r="A1359">
            <v>32062</v>
          </cell>
        </row>
        <row r="1359">
          <cell r="M1359">
            <v>-1523</v>
          </cell>
        </row>
        <row r="1360">
          <cell r="A1360">
            <v>320620</v>
          </cell>
        </row>
        <row r="1360">
          <cell r="M1360">
            <v>-1523</v>
          </cell>
        </row>
        <row r="1361">
          <cell r="A1361">
            <v>32064</v>
          </cell>
        </row>
        <row r="1361">
          <cell r="M1361">
            <v>-9799</v>
          </cell>
        </row>
        <row r="1362">
          <cell r="A1362">
            <v>320640</v>
          </cell>
        </row>
        <row r="1362">
          <cell r="M1362">
            <v>-9579</v>
          </cell>
        </row>
        <row r="1363">
          <cell r="A1363">
            <v>320643</v>
          </cell>
        </row>
        <row r="1363">
          <cell r="M1363">
            <v>-220</v>
          </cell>
        </row>
        <row r="1364">
          <cell r="A1364">
            <v>321</v>
          </cell>
        </row>
        <row r="1364">
          <cell r="M1364">
            <v>-1412627</v>
          </cell>
        </row>
        <row r="1365">
          <cell r="A1365">
            <v>32100</v>
          </cell>
        </row>
        <row r="1365">
          <cell r="M1365">
            <v>-700063</v>
          </cell>
        </row>
        <row r="1366">
          <cell r="A1366">
            <v>321000</v>
          </cell>
        </row>
        <row r="1366">
          <cell r="M1366">
            <v>-616600</v>
          </cell>
        </row>
        <row r="1367">
          <cell r="M1367">
            <v>-369313</v>
          </cell>
        </row>
        <row r="1368">
          <cell r="M1368">
            <v>-247287</v>
          </cell>
        </row>
        <row r="1369">
          <cell r="A1369">
            <v>321001</v>
          </cell>
        </row>
        <row r="1369">
          <cell r="M1369">
            <v>-3036</v>
          </cell>
        </row>
        <row r="1370">
          <cell r="M1370">
            <v>-1488</v>
          </cell>
        </row>
        <row r="1371">
          <cell r="M1371">
            <v>-1548</v>
          </cell>
        </row>
        <row r="1372">
          <cell r="A1372">
            <v>321003</v>
          </cell>
        </row>
        <row r="1372">
          <cell r="M1372">
            <v>-69382</v>
          </cell>
        </row>
        <row r="1373">
          <cell r="M1373">
            <v>-48055</v>
          </cell>
        </row>
        <row r="1374">
          <cell r="M1374">
            <v>-21326</v>
          </cell>
        </row>
        <row r="1375">
          <cell r="A1375">
            <v>321004</v>
          </cell>
        </row>
        <row r="1375">
          <cell r="M1375">
            <v>-9166</v>
          </cell>
        </row>
        <row r="1376">
          <cell r="M1376">
            <v>-9051</v>
          </cell>
        </row>
        <row r="1377">
          <cell r="M1377">
            <v>-116</v>
          </cell>
        </row>
        <row r="1378">
          <cell r="A1378">
            <v>321005</v>
          </cell>
        </row>
        <row r="1378">
          <cell r="M1378">
            <v>-1879</v>
          </cell>
        </row>
        <row r="1379">
          <cell r="M1379">
            <v>-1879</v>
          </cell>
        </row>
        <row r="1380">
          <cell r="A1380">
            <v>32110</v>
          </cell>
        </row>
        <row r="1380">
          <cell r="M1380">
            <v>-369847</v>
          </cell>
        </row>
        <row r="1381">
          <cell r="A1381">
            <v>321100</v>
          </cell>
        </row>
        <row r="1381">
          <cell r="M1381">
            <v>-291468</v>
          </cell>
        </row>
        <row r="1382">
          <cell r="M1382">
            <v>-180028</v>
          </cell>
        </row>
        <row r="1383">
          <cell r="M1383">
            <v>-111440</v>
          </cell>
        </row>
        <row r="1384">
          <cell r="A1384">
            <v>321101</v>
          </cell>
        </row>
        <row r="1384">
          <cell r="M1384">
            <v>-4265</v>
          </cell>
        </row>
        <row r="1385">
          <cell r="M1385">
            <v>-2994</v>
          </cell>
        </row>
        <row r="1386">
          <cell r="M1386">
            <v>-1270</v>
          </cell>
        </row>
        <row r="1387">
          <cell r="A1387">
            <v>321103</v>
          </cell>
        </row>
        <row r="1387">
          <cell r="M1387">
            <v>-69375</v>
          </cell>
        </row>
        <row r="1388">
          <cell r="M1388">
            <v>-56187</v>
          </cell>
        </row>
        <row r="1389">
          <cell r="M1389">
            <v>-13188</v>
          </cell>
        </row>
        <row r="1390">
          <cell r="A1390">
            <v>321104</v>
          </cell>
        </row>
        <row r="1390">
          <cell r="M1390">
            <v>-352</v>
          </cell>
        </row>
        <row r="1391">
          <cell r="M1391">
            <v>-352</v>
          </cell>
        </row>
        <row r="1392">
          <cell r="A1392">
            <v>321105</v>
          </cell>
        </row>
        <row r="1392">
          <cell r="M1392">
            <v>-4387</v>
          </cell>
        </row>
        <row r="1393">
          <cell r="M1393">
            <v>-4387</v>
          </cell>
        </row>
        <row r="1394">
          <cell r="A1394">
            <v>32120</v>
          </cell>
        </row>
        <row r="1394">
          <cell r="M1394">
            <v>-36310</v>
          </cell>
        </row>
        <row r="1395">
          <cell r="A1395">
            <v>321200</v>
          </cell>
        </row>
        <row r="1395">
          <cell r="M1395">
            <v>-33789</v>
          </cell>
        </row>
        <row r="1396">
          <cell r="M1396">
            <v>-17361</v>
          </cell>
        </row>
        <row r="1397">
          <cell r="M1397">
            <v>-16428</v>
          </cell>
        </row>
        <row r="1398">
          <cell r="A1398">
            <v>321201</v>
          </cell>
        </row>
        <row r="1398">
          <cell r="M1398">
            <v>-635</v>
          </cell>
        </row>
        <row r="1399">
          <cell r="M1399">
            <v>-210</v>
          </cell>
        </row>
        <row r="1400">
          <cell r="M1400">
            <v>-424</v>
          </cell>
        </row>
        <row r="1401">
          <cell r="A1401">
            <v>321203</v>
          </cell>
        </row>
        <row r="1401">
          <cell r="M1401">
            <v>-1870</v>
          </cell>
        </row>
        <row r="1402">
          <cell r="M1402">
            <v>-1662</v>
          </cell>
        </row>
        <row r="1403">
          <cell r="M1403">
            <v>-208</v>
          </cell>
        </row>
        <row r="1404">
          <cell r="A1404">
            <v>321204</v>
          </cell>
        </row>
        <row r="1404">
          <cell r="M1404">
            <v>-17</v>
          </cell>
        </row>
        <row r="1405">
          <cell r="M1405">
            <v>-17</v>
          </cell>
        </row>
        <row r="1406">
          <cell r="A1406">
            <v>32140</v>
          </cell>
        </row>
        <row r="1406">
          <cell r="M1406">
            <v>-119676</v>
          </cell>
        </row>
        <row r="1407">
          <cell r="A1407">
            <v>321400</v>
          </cell>
        </row>
        <row r="1407">
          <cell r="M1407">
            <v>-28042</v>
          </cell>
        </row>
        <row r="1408">
          <cell r="M1408">
            <v>-8916</v>
          </cell>
        </row>
        <row r="1409">
          <cell r="M1409">
            <v>-19126</v>
          </cell>
        </row>
        <row r="1410">
          <cell r="A1410">
            <v>321401</v>
          </cell>
        </row>
        <row r="1410">
          <cell r="M1410">
            <v>-3216</v>
          </cell>
        </row>
        <row r="1411">
          <cell r="M1411">
            <v>-757</v>
          </cell>
        </row>
        <row r="1412">
          <cell r="M1412">
            <v>-2459</v>
          </cell>
        </row>
        <row r="1413">
          <cell r="A1413">
            <v>321402</v>
          </cell>
        </row>
        <row r="1413">
          <cell r="M1413">
            <v>-12316</v>
          </cell>
        </row>
        <row r="1414">
          <cell r="M1414">
            <v>-12316</v>
          </cell>
        </row>
        <row r="1415">
          <cell r="A1415">
            <v>321403</v>
          </cell>
        </row>
        <row r="1415">
          <cell r="M1415">
            <v>-76101</v>
          </cell>
        </row>
        <row r="1416">
          <cell r="M1416">
            <v>-75940</v>
          </cell>
        </row>
        <row r="1417">
          <cell r="M1417">
            <v>-162</v>
          </cell>
        </row>
        <row r="1418">
          <cell r="A1418">
            <v>32160</v>
          </cell>
        </row>
        <row r="1418">
          <cell r="M1418">
            <v>-152483</v>
          </cell>
        </row>
        <row r="1419">
          <cell r="A1419">
            <v>321600</v>
          </cell>
        </row>
        <row r="1419">
          <cell r="M1419">
            <v>-125728</v>
          </cell>
        </row>
        <row r="1420">
          <cell r="M1420">
            <v>-95327</v>
          </cell>
        </row>
        <row r="1421">
          <cell r="M1421">
            <v>-30401</v>
          </cell>
        </row>
        <row r="1422">
          <cell r="A1422">
            <v>321601</v>
          </cell>
        </row>
        <row r="1422">
          <cell r="M1422">
            <v>-455</v>
          </cell>
        </row>
        <row r="1423">
          <cell r="M1423">
            <v>-455</v>
          </cell>
        </row>
        <row r="1424">
          <cell r="A1424">
            <v>321603</v>
          </cell>
        </row>
        <row r="1424">
          <cell r="M1424">
            <v>-24069</v>
          </cell>
        </row>
        <row r="1425">
          <cell r="M1425">
            <v>-20084</v>
          </cell>
        </row>
        <row r="1426">
          <cell r="M1426">
            <v>-3984</v>
          </cell>
        </row>
        <row r="1427">
          <cell r="A1427">
            <v>321604</v>
          </cell>
        </row>
        <row r="1427">
          <cell r="M1427">
            <v>-2231</v>
          </cell>
        </row>
        <row r="1428">
          <cell r="M1428">
            <v>-2231</v>
          </cell>
        </row>
        <row r="1429">
          <cell r="A1429">
            <v>32161</v>
          </cell>
        </row>
        <row r="1429">
          <cell r="M1429">
            <v>-8654</v>
          </cell>
        </row>
        <row r="1430">
          <cell r="A1430">
            <v>321610</v>
          </cell>
        </row>
        <row r="1430">
          <cell r="M1430">
            <v>-6583</v>
          </cell>
        </row>
        <row r="1431">
          <cell r="M1431">
            <v>-4968</v>
          </cell>
        </row>
        <row r="1432">
          <cell r="M1432">
            <v>-1616</v>
          </cell>
        </row>
        <row r="1433">
          <cell r="A1433">
            <v>321611</v>
          </cell>
        </row>
        <row r="1433">
          <cell r="M1433">
            <v>-182</v>
          </cell>
        </row>
        <row r="1434">
          <cell r="M1434">
            <v>-182</v>
          </cell>
        </row>
        <row r="1435">
          <cell r="A1435">
            <v>321613</v>
          </cell>
        </row>
        <row r="1435">
          <cell r="M1435">
            <v>-1889</v>
          </cell>
        </row>
        <row r="1436">
          <cell r="M1436">
            <v>-1889</v>
          </cell>
        </row>
        <row r="1437">
          <cell r="A1437">
            <v>32162</v>
          </cell>
        </row>
        <row r="1437">
          <cell r="M1437">
            <v>-303</v>
          </cell>
        </row>
        <row r="1438">
          <cell r="A1438">
            <v>321620</v>
          </cell>
        </row>
        <row r="1438">
          <cell r="M1438">
            <v>-303</v>
          </cell>
        </row>
        <row r="1439">
          <cell r="M1439">
            <v>-123</v>
          </cell>
        </row>
        <row r="1440">
          <cell r="M1440">
            <v>-180</v>
          </cell>
        </row>
        <row r="1441">
          <cell r="A1441">
            <v>32164</v>
          </cell>
        </row>
        <row r="1441">
          <cell r="M1441">
            <v>-25293</v>
          </cell>
        </row>
        <row r="1442">
          <cell r="A1442">
            <v>321640</v>
          </cell>
        </row>
        <row r="1442">
          <cell r="M1442">
            <v>-25293</v>
          </cell>
        </row>
        <row r="1443">
          <cell r="M1443">
            <v>-20206</v>
          </cell>
        </row>
        <row r="1444">
          <cell r="M1444">
            <v>-5087</v>
          </cell>
        </row>
        <row r="1445">
          <cell r="A1445">
            <v>323</v>
          </cell>
        </row>
        <row r="1445">
          <cell r="M1445">
            <v>-2353</v>
          </cell>
        </row>
        <row r="1446">
          <cell r="A1446">
            <v>32340</v>
          </cell>
        </row>
        <row r="1446">
          <cell r="M1446">
            <v>-708</v>
          </cell>
        </row>
        <row r="1447">
          <cell r="A1447">
            <v>323403</v>
          </cell>
        </row>
        <row r="1447">
          <cell r="M1447">
            <v>-708</v>
          </cell>
        </row>
        <row r="1448">
          <cell r="M1448">
            <v>-708</v>
          </cell>
        </row>
        <row r="1449">
          <cell r="A1449">
            <v>32350</v>
          </cell>
        </row>
        <row r="1449">
          <cell r="M1449">
            <v>-1645</v>
          </cell>
        </row>
        <row r="1450">
          <cell r="A1450">
            <v>323500</v>
          </cell>
        </row>
        <row r="1450">
          <cell r="M1450">
            <v>-1645</v>
          </cell>
        </row>
        <row r="1451">
          <cell r="M1451">
            <v>-1315</v>
          </cell>
        </row>
        <row r="1452">
          <cell r="M1452">
            <v>-330</v>
          </cell>
        </row>
        <row r="1453">
          <cell r="A1453">
            <v>349</v>
          </cell>
        </row>
        <row r="1453">
          <cell r="M1453">
            <v>-246320</v>
          </cell>
        </row>
        <row r="1454">
          <cell r="A1454">
            <v>34910</v>
          </cell>
        </row>
        <row r="1454">
          <cell r="M1454">
            <v>-246320</v>
          </cell>
        </row>
        <row r="1455">
          <cell r="M1455">
            <v>-246320</v>
          </cell>
        </row>
        <row r="1456">
          <cell r="A1456">
            <v>350</v>
          </cell>
        </row>
        <row r="1456">
          <cell r="M1456">
            <v>-109194</v>
          </cell>
        </row>
        <row r="1457">
          <cell r="A1457">
            <v>35000</v>
          </cell>
        </row>
        <row r="1457">
          <cell r="M1457">
            <v>-28946</v>
          </cell>
        </row>
        <row r="1458">
          <cell r="A1458">
            <v>350000</v>
          </cell>
        </row>
        <row r="1458">
          <cell r="M1458">
            <v>-25492</v>
          </cell>
        </row>
        <row r="1459">
          <cell r="A1459">
            <v>3500000</v>
          </cell>
        </row>
        <row r="1459">
          <cell r="M1459">
            <v>-10760</v>
          </cell>
        </row>
        <row r="1460">
          <cell r="A1460">
            <v>35000000</v>
          </cell>
        </row>
        <row r="1460">
          <cell r="M1460">
            <v>-10760</v>
          </cell>
        </row>
        <row r="1461">
          <cell r="A1461">
            <v>3500002</v>
          </cell>
        </row>
        <row r="1461">
          <cell r="M1461">
            <v>-14732</v>
          </cell>
        </row>
        <row r="1462">
          <cell r="A1462">
            <v>35000020</v>
          </cell>
        </row>
        <row r="1462">
          <cell r="M1462">
            <v>-11786</v>
          </cell>
        </row>
        <row r="1463">
          <cell r="A1463">
            <v>350000200</v>
          </cell>
        </row>
        <row r="1463">
          <cell r="M1463">
            <v>-6269</v>
          </cell>
        </row>
        <row r="1464">
          <cell r="A1464">
            <v>350000201</v>
          </cell>
        </row>
        <row r="1464">
          <cell r="M1464">
            <v>-5517</v>
          </cell>
        </row>
        <row r="1465">
          <cell r="A1465">
            <v>35000021</v>
          </cell>
        </row>
        <row r="1465">
          <cell r="M1465">
            <v>-2946</v>
          </cell>
        </row>
        <row r="1466">
          <cell r="A1466">
            <v>350000210</v>
          </cell>
        </row>
        <row r="1466">
          <cell r="M1466">
            <v>-1567</v>
          </cell>
        </row>
        <row r="1467">
          <cell r="A1467">
            <v>350000211</v>
          </cell>
        </row>
        <row r="1467">
          <cell r="M1467">
            <v>-1379</v>
          </cell>
        </row>
        <row r="1468">
          <cell r="A1468">
            <v>350001</v>
          </cell>
        </row>
        <row r="1468">
          <cell r="M1468">
            <v>-1722</v>
          </cell>
        </row>
        <row r="1469">
          <cell r="A1469">
            <v>3500010</v>
          </cell>
        </row>
        <row r="1469">
          <cell r="M1469">
            <v>-663</v>
          </cell>
        </row>
        <row r="1470">
          <cell r="A1470">
            <v>35000100</v>
          </cell>
        </row>
        <row r="1470">
          <cell r="M1470">
            <v>-598</v>
          </cell>
        </row>
        <row r="1471">
          <cell r="A1471">
            <v>35000102</v>
          </cell>
        </row>
        <row r="1471">
          <cell r="M1471">
            <v>-65</v>
          </cell>
        </row>
        <row r="1472">
          <cell r="A1472">
            <v>3500012</v>
          </cell>
        </row>
        <row r="1472">
          <cell r="M1472">
            <v>-1059</v>
          </cell>
        </row>
        <row r="1473">
          <cell r="A1473">
            <v>35000120</v>
          </cell>
        </row>
        <row r="1473">
          <cell r="M1473">
            <v>-847</v>
          </cell>
        </row>
        <row r="1474">
          <cell r="A1474">
            <v>350001200</v>
          </cell>
        </row>
        <row r="1474">
          <cell r="M1474">
            <v>-732</v>
          </cell>
        </row>
        <row r="1475">
          <cell r="A1475">
            <v>350001201</v>
          </cell>
        </row>
        <row r="1475">
          <cell r="M1475">
            <v>-115</v>
          </cell>
        </row>
        <row r="1476">
          <cell r="A1476">
            <v>35000121</v>
          </cell>
        </row>
        <row r="1476">
          <cell r="M1476">
            <v>-212</v>
          </cell>
        </row>
        <row r="1477">
          <cell r="A1477">
            <v>350001210</v>
          </cell>
        </row>
        <row r="1477">
          <cell r="M1477">
            <v>-183</v>
          </cell>
        </row>
        <row r="1478">
          <cell r="A1478">
            <v>350001211</v>
          </cell>
        </row>
        <row r="1478">
          <cell r="M1478">
            <v>-29</v>
          </cell>
        </row>
        <row r="1479">
          <cell r="A1479">
            <v>350002</v>
          </cell>
        </row>
        <row r="1479">
          <cell r="M1479">
            <v>-1554</v>
          </cell>
        </row>
        <row r="1480">
          <cell r="A1480">
            <v>3500020</v>
          </cell>
        </row>
        <row r="1480">
          <cell r="M1480">
            <v>-1554</v>
          </cell>
        </row>
        <row r="1481">
          <cell r="A1481">
            <v>350009</v>
          </cell>
        </row>
        <row r="1481">
          <cell r="M1481">
            <v>-178</v>
          </cell>
        </row>
        <row r="1482">
          <cell r="A1482">
            <v>3500090</v>
          </cell>
        </row>
        <row r="1482">
          <cell r="M1482">
            <v>-178</v>
          </cell>
        </row>
        <row r="1483">
          <cell r="A1483">
            <v>35001</v>
          </cell>
        </row>
        <row r="1483">
          <cell r="M1483">
            <v>-3820</v>
          </cell>
        </row>
        <row r="1484">
          <cell r="A1484">
            <v>350010</v>
          </cell>
        </row>
        <row r="1484">
          <cell r="M1484">
            <v>-3820</v>
          </cell>
        </row>
        <row r="1485">
          <cell r="A1485">
            <v>35003</v>
          </cell>
        </row>
        <row r="1485">
          <cell r="M1485">
            <v>-9838</v>
          </cell>
        </row>
        <row r="1486">
          <cell r="A1486">
            <v>350030</v>
          </cell>
        </row>
        <row r="1486">
          <cell r="M1486">
            <v>-613</v>
          </cell>
        </row>
        <row r="1487">
          <cell r="A1487">
            <v>350031</v>
          </cell>
        </row>
        <row r="1487">
          <cell r="M1487">
            <v>-9225</v>
          </cell>
        </row>
        <row r="1488">
          <cell r="A1488">
            <v>35004</v>
          </cell>
        </row>
        <row r="1488">
          <cell r="M1488">
            <v>-20728</v>
          </cell>
        </row>
        <row r="1489">
          <cell r="A1489">
            <v>350040</v>
          </cell>
        </row>
        <row r="1489">
          <cell r="M1489">
            <v>-20728</v>
          </cell>
        </row>
        <row r="1490">
          <cell r="A1490">
            <v>35005</v>
          </cell>
        </row>
        <row r="1490">
          <cell r="M1490">
            <v>-39192</v>
          </cell>
        </row>
        <row r="1491">
          <cell r="A1491">
            <v>350052</v>
          </cell>
        </row>
        <row r="1491">
          <cell r="M1491">
            <v>-4127</v>
          </cell>
        </row>
        <row r="1492">
          <cell r="A1492">
            <v>3500520</v>
          </cell>
        </row>
        <row r="1492">
          <cell r="M1492">
            <v>-322</v>
          </cell>
        </row>
        <row r="1493">
          <cell r="A1493">
            <v>35005201</v>
          </cell>
        </row>
        <row r="1493">
          <cell r="M1493">
            <v>-322</v>
          </cell>
        </row>
        <row r="1494">
          <cell r="A1494">
            <v>3500522</v>
          </cell>
        </row>
        <row r="1494">
          <cell r="M1494">
            <v>-3805</v>
          </cell>
        </row>
        <row r="1495">
          <cell r="A1495">
            <v>35005221</v>
          </cell>
        </row>
        <row r="1495">
          <cell r="M1495">
            <v>-3604</v>
          </cell>
        </row>
        <row r="1496">
          <cell r="A1496">
            <v>35005223</v>
          </cell>
        </row>
        <row r="1496">
          <cell r="M1496">
            <v>-200</v>
          </cell>
        </row>
        <row r="1497">
          <cell r="A1497">
            <v>350059</v>
          </cell>
        </row>
        <row r="1497">
          <cell r="M1497">
            <v>-35066</v>
          </cell>
        </row>
        <row r="1498">
          <cell r="A1498">
            <v>3500590</v>
          </cell>
        </row>
        <row r="1498">
          <cell r="M1498">
            <v>-10675</v>
          </cell>
        </row>
        <row r="1499">
          <cell r="A1499">
            <v>35005901</v>
          </cell>
        </row>
        <row r="1499">
          <cell r="M1499">
            <v>-10675</v>
          </cell>
        </row>
        <row r="1500">
          <cell r="A1500">
            <v>3500592</v>
          </cell>
        </row>
        <row r="1500">
          <cell r="M1500">
            <v>-24364</v>
          </cell>
        </row>
        <row r="1501">
          <cell r="A1501">
            <v>35005921</v>
          </cell>
        </row>
        <row r="1501">
          <cell r="M1501">
            <v>-24364</v>
          </cell>
        </row>
        <row r="1502">
          <cell r="A1502">
            <v>3500593</v>
          </cell>
        </row>
        <row r="1502">
          <cell r="M1502">
            <v>-27</v>
          </cell>
        </row>
        <row r="1503">
          <cell r="A1503">
            <v>35005931</v>
          </cell>
        </row>
        <row r="1503">
          <cell r="M1503">
            <v>-27</v>
          </cell>
        </row>
        <row r="1504">
          <cell r="A1504">
            <v>35009</v>
          </cell>
        </row>
        <row r="1504">
          <cell r="M1504">
            <v>-1369</v>
          </cell>
        </row>
        <row r="1505">
          <cell r="A1505">
            <v>350090</v>
          </cell>
        </row>
        <row r="1505">
          <cell r="M1505">
            <v>-1369</v>
          </cell>
        </row>
        <row r="1506">
          <cell r="A1506">
            <v>3500900</v>
          </cell>
        </row>
        <row r="1506">
          <cell r="M1506">
            <v>-1291</v>
          </cell>
        </row>
        <row r="1507">
          <cell r="A1507">
            <v>3500901</v>
          </cell>
        </row>
        <row r="1507">
          <cell r="M1507">
            <v>-78</v>
          </cell>
        </row>
        <row r="1508">
          <cell r="A1508">
            <v>35099</v>
          </cell>
        </row>
        <row r="1508">
          <cell r="M1508">
            <v>-5301</v>
          </cell>
        </row>
        <row r="1509">
          <cell r="A1509">
            <v>350990</v>
          </cell>
        </row>
        <row r="1509">
          <cell r="M1509">
            <v>-5301</v>
          </cell>
        </row>
        <row r="1510">
          <cell r="A1510">
            <v>3509909</v>
          </cell>
        </row>
        <row r="1510">
          <cell r="M1510">
            <v>-5301</v>
          </cell>
        </row>
        <row r="1511">
          <cell r="A1511">
            <v>35099090</v>
          </cell>
        </row>
        <row r="1511">
          <cell r="M1511">
            <v>-5301</v>
          </cell>
        </row>
        <row r="1512">
          <cell r="A1512">
            <v>351</v>
          </cell>
        </row>
        <row r="1512">
          <cell r="M1512">
            <v>-5034</v>
          </cell>
        </row>
        <row r="1513">
          <cell r="A1513">
            <v>35100</v>
          </cell>
        </row>
        <row r="1513">
          <cell r="M1513">
            <v>-5034</v>
          </cell>
        </row>
        <row r="1514">
          <cell r="A1514">
            <v>351000</v>
          </cell>
        </row>
        <row r="1514">
          <cell r="M1514">
            <v>-3658</v>
          </cell>
        </row>
        <row r="1515">
          <cell r="A1515">
            <v>3510000</v>
          </cell>
        </row>
        <row r="1515">
          <cell r="M1515">
            <v>-3521</v>
          </cell>
        </row>
        <row r="1516">
          <cell r="A1516">
            <v>35100001</v>
          </cell>
        </row>
        <row r="1516">
          <cell r="M1516">
            <v>-3521</v>
          </cell>
        </row>
        <row r="1517">
          <cell r="M1517">
            <v>-2743</v>
          </cell>
        </row>
        <row r="1518">
          <cell r="M1518">
            <v>-778</v>
          </cell>
        </row>
        <row r="1519">
          <cell r="A1519">
            <v>3510002</v>
          </cell>
        </row>
        <row r="1519">
          <cell r="M1519">
            <v>-137</v>
          </cell>
        </row>
        <row r="1520">
          <cell r="A1520">
            <v>35100020</v>
          </cell>
        </row>
        <row r="1520">
          <cell r="M1520">
            <v>-110</v>
          </cell>
        </row>
        <row r="1521">
          <cell r="A1521">
            <v>351000201</v>
          </cell>
        </row>
        <row r="1521">
          <cell r="M1521">
            <v>-110</v>
          </cell>
        </row>
        <row r="1522">
          <cell r="M1522">
            <v>-86</v>
          </cell>
        </row>
        <row r="1523">
          <cell r="M1523">
            <v>-24</v>
          </cell>
        </row>
        <row r="1524">
          <cell r="A1524">
            <v>35100021</v>
          </cell>
        </row>
        <row r="1524">
          <cell r="M1524">
            <v>-27</v>
          </cell>
        </row>
        <row r="1525">
          <cell r="A1525">
            <v>351000211</v>
          </cell>
        </row>
        <row r="1525">
          <cell r="M1525">
            <v>-27</v>
          </cell>
        </row>
        <row r="1526">
          <cell r="M1526">
            <v>-21</v>
          </cell>
        </row>
        <row r="1527">
          <cell r="M1527">
            <v>-6</v>
          </cell>
        </row>
        <row r="1528">
          <cell r="A1528">
            <v>351001</v>
          </cell>
        </row>
        <row r="1528">
          <cell r="M1528">
            <v>-65</v>
          </cell>
        </row>
        <row r="1529">
          <cell r="A1529">
            <v>3510010</v>
          </cell>
        </row>
        <row r="1529">
          <cell r="M1529">
            <v>-54</v>
          </cell>
        </row>
        <row r="1530">
          <cell r="A1530">
            <v>35100102</v>
          </cell>
        </row>
        <row r="1530">
          <cell r="M1530">
            <v>-54</v>
          </cell>
        </row>
        <row r="1531">
          <cell r="M1531">
            <v>-51</v>
          </cell>
        </row>
        <row r="1532">
          <cell r="M1532">
            <v>-3</v>
          </cell>
        </row>
        <row r="1533">
          <cell r="A1533">
            <v>3510012</v>
          </cell>
        </row>
        <row r="1533">
          <cell r="M1533">
            <v>-11</v>
          </cell>
        </row>
        <row r="1534">
          <cell r="A1534">
            <v>35100120</v>
          </cell>
        </row>
        <row r="1534">
          <cell r="M1534">
            <v>-9</v>
          </cell>
        </row>
        <row r="1535">
          <cell r="A1535">
            <v>351001201</v>
          </cell>
        </row>
        <row r="1535">
          <cell r="M1535">
            <v>-9</v>
          </cell>
        </row>
        <row r="1536">
          <cell r="M1536">
            <v>-9</v>
          </cell>
        </row>
        <row r="1537">
          <cell r="A1537">
            <v>35100121</v>
          </cell>
        </row>
        <row r="1537">
          <cell r="M1537">
            <v>-2</v>
          </cell>
        </row>
        <row r="1538">
          <cell r="A1538">
            <v>351001211</v>
          </cell>
        </row>
        <row r="1538">
          <cell r="M1538">
            <v>-2</v>
          </cell>
        </row>
        <row r="1539">
          <cell r="M1539">
            <v>-2</v>
          </cell>
        </row>
        <row r="1540">
          <cell r="A1540">
            <v>351002</v>
          </cell>
        </row>
        <row r="1540">
          <cell r="M1540">
            <v>-1310</v>
          </cell>
        </row>
        <row r="1541">
          <cell r="A1541">
            <v>3510020</v>
          </cell>
        </row>
        <row r="1541">
          <cell r="M1541">
            <v>-1310</v>
          </cell>
        </row>
        <row r="1542">
          <cell r="M1542">
            <v>-941</v>
          </cell>
        </row>
        <row r="1543">
          <cell r="M1543">
            <v>-370</v>
          </cell>
        </row>
        <row r="1544">
          <cell r="A1544">
            <v>352</v>
          </cell>
        </row>
        <row r="1544">
          <cell r="M1544">
            <v>0</v>
          </cell>
        </row>
        <row r="1545">
          <cell r="A1545">
            <v>35200</v>
          </cell>
        </row>
        <row r="1545">
          <cell r="M1545">
            <v>0</v>
          </cell>
        </row>
        <row r="1546">
          <cell r="A1546">
            <v>352000</v>
          </cell>
        </row>
        <row r="1546">
          <cell r="M1546">
            <v>0</v>
          </cell>
        </row>
        <row r="1547">
          <cell r="A1547">
            <v>353</v>
          </cell>
        </row>
        <row r="1547">
          <cell r="M1547">
            <v>-171</v>
          </cell>
        </row>
        <row r="1548">
          <cell r="A1548">
            <v>35300</v>
          </cell>
        </row>
        <row r="1548">
          <cell r="M1548">
            <v>-171</v>
          </cell>
        </row>
        <row r="1549">
          <cell r="M1549">
            <v>-136</v>
          </cell>
        </row>
        <row r="1550">
          <cell r="M1550">
            <v>-35</v>
          </cell>
        </row>
        <row r="1551">
          <cell r="A1551">
            <v>354</v>
          </cell>
        </row>
        <row r="1551">
          <cell r="M1551">
            <v>0</v>
          </cell>
        </row>
        <row r="1552">
          <cell r="A1552">
            <v>35400</v>
          </cell>
        </row>
        <row r="1552">
          <cell r="M1552">
            <v>0</v>
          </cell>
        </row>
        <row r="1553">
          <cell r="A1553">
            <v>354002</v>
          </cell>
        </row>
        <row r="1553">
          <cell r="M1553">
            <v>0</v>
          </cell>
        </row>
        <row r="1554">
          <cell r="A1554">
            <v>3540020</v>
          </cell>
        </row>
        <row r="1554">
          <cell r="M1554">
            <v>0</v>
          </cell>
        </row>
        <row r="1555">
          <cell r="A1555">
            <v>354005</v>
          </cell>
        </row>
        <row r="1555">
          <cell r="M1555">
            <v>0</v>
          </cell>
        </row>
        <row r="1556">
          <cell r="A1556">
            <v>3540050</v>
          </cell>
        </row>
        <row r="1556">
          <cell r="M1556">
            <v>0</v>
          </cell>
        </row>
        <row r="1557">
          <cell r="A1557">
            <v>355</v>
          </cell>
        </row>
        <row r="1557">
          <cell r="M1557">
            <v>6</v>
          </cell>
        </row>
        <row r="1558">
          <cell r="A1558">
            <v>35500</v>
          </cell>
        </row>
        <row r="1558">
          <cell r="M1558">
            <v>6</v>
          </cell>
        </row>
        <row r="1559">
          <cell r="A1559">
            <v>355002</v>
          </cell>
        </row>
        <row r="1559">
          <cell r="M1559">
            <v>4</v>
          </cell>
        </row>
        <row r="1560">
          <cell r="M1560">
            <v>3</v>
          </cell>
        </row>
        <row r="1561">
          <cell r="M1561">
            <v>2</v>
          </cell>
        </row>
        <row r="1562">
          <cell r="A1562">
            <v>355005</v>
          </cell>
        </row>
        <row r="1562">
          <cell r="M1562">
            <v>2</v>
          </cell>
        </row>
        <row r="1563">
          <cell r="M1563">
            <v>1</v>
          </cell>
        </row>
        <row r="1564">
          <cell r="M1564">
            <v>0</v>
          </cell>
        </row>
        <row r="1565">
          <cell r="A1565">
            <v>360</v>
          </cell>
        </row>
        <row r="1565">
          <cell r="M1565">
            <v>-12746</v>
          </cell>
        </row>
        <row r="1566">
          <cell r="A1566">
            <v>36000</v>
          </cell>
        </row>
        <row r="1566">
          <cell r="M1566">
            <v>-12746</v>
          </cell>
        </row>
        <row r="1567">
          <cell r="A1567">
            <v>360000</v>
          </cell>
        </row>
        <row r="1567">
          <cell r="M1567">
            <v>-12746</v>
          </cell>
        </row>
        <row r="1568">
          <cell r="A1568">
            <v>361</v>
          </cell>
        </row>
        <row r="1568">
          <cell r="M1568">
            <v>-8283</v>
          </cell>
        </row>
        <row r="1569">
          <cell r="A1569">
            <v>36100</v>
          </cell>
        </row>
        <row r="1569">
          <cell r="M1569">
            <v>-7161</v>
          </cell>
        </row>
        <row r="1570">
          <cell r="A1570">
            <v>361000</v>
          </cell>
        </row>
        <row r="1570">
          <cell r="M1570">
            <v>-7161</v>
          </cell>
        </row>
        <row r="1571">
          <cell r="M1571">
            <v>-5553</v>
          </cell>
        </row>
        <row r="1572">
          <cell r="M1572">
            <v>-1608</v>
          </cell>
        </row>
        <row r="1573">
          <cell r="A1573">
            <v>36101</v>
          </cell>
        </row>
        <row r="1573">
          <cell r="M1573">
            <v>-1122</v>
          </cell>
        </row>
        <row r="1574">
          <cell r="A1574">
            <v>361010</v>
          </cell>
        </row>
        <row r="1574">
          <cell r="M1574">
            <v>-1122</v>
          </cell>
        </row>
        <row r="1575">
          <cell r="M1575">
            <v>-1122</v>
          </cell>
        </row>
        <row r="1576">
          <cell r="A1576">
            <v>364</v>
          </cell>
        </row>
        <row r="1576">
          <cell r="M1576">
            <v>-3437</v>
          </cell>
        </row>
        <row r="1577">
          <cell r="A1577">
            <v>36400</v>
          </cell>
        </row>
        <row r="1577">
          <cell r="M1577">
            <v>-3437</v>
          </cell>
        </row>
        <row r="1578">
          <cell r="A1578">
            <v>364001</v>
          </cell>
        </row>
        <row r="1578">
          <cell r="M1578">
            <v>-3437</v>
          </cell>
        </row>
        <row r="1579">
          <cell r="A1579">
            <v>365</v>
          </cell>
        </row>
        <row r="1579">
          <cell r="M1579">
            <v>-1102</v>
          </cell>
        </row>
        <row r="1580">
          <cell r="A1580">
            <v>36500</v>
          </cell>
        </row>
        <row r="1580">
          <cell r="M1580">
            <v>-1102</v>
          </cell>
        </row>
        <row r="1581">
          <cell r="A1581">
            <v>365001</v>
          </cell>
        </row>
        <row r="1581">
          <cell r="M1581">
            <v>-1090</v>
          </cell>
        </row>
        <row r="1582">
          <cell r="M1582">
            <v>-1090</v>
          </cell>
        </row>
        <row r="1583">
          <cell r="A1583">
            <v>365009</v>
          </cell>
        </row>
        <row r="1583">
          <cell r="M1583">
            <v>-12</v>
          </cell>
        </row>
        <row r="1584">
          <cell r="A1584">
            <v>3650090</v>
          </cell>
        </row>
        <row r="1584">
          <cell r="M1584">
            <v>-12</v>
          </cell>
        </row>
        <row r="1585">
          <cell r="M1585">
            <v>-12</v>
          </cell>
        </row>
        <row r="1586">
          <cell r="A1586">
            <v>366</v>
          </cell>
        </row>
        <row r="1586">
          <cell r="M1586">
            <v>-6</v>
          </cell>
        </row>
        <row r="1587">
          <cell r="A1587">
            <v>36600</v>
          </cell>
        </row>
        <row r="1587">
          <cell r="M1587">
            <v>-6</v>
          </cell>
        </row>
        <row r="1588">
          <cell r="A1588">
            <v>367</v>
          </cell>
        </row>
        <row r="1588">
          <cell r="M1588">
            <v>-112381</v>
          </cell>
        </row>
        <row r="1589">
          <cell r="A1589">
            <v>36700</v>
          </cell>
        </row>
        <row r="1589">
          <cell r="M1589">
            <v>-112381</v>
          </cell>
        </row>
        <row r="1590">
          <cell r="A1590">
            <v>367001</v>
          </cell>
        </row>
        <row r="1590">
          <cell r="M1590">
            <v>-112381</v>
          </cell>
        </row>
        <row r="1591">
          <cell r="M1591">
            <v>-111095</v>
          </cell>
        </row>
        <row r="1592">
          <cell r="M1592">
            <v>-1287</v>
          </cell>
        </row>
        <row r="1593">
          <cell r="A1593">
            <v>380</v>
          </cell>
        </row>
        <row r="1593">
          <cell r="M1593">
            <v>-10090</v>
          </cell>
        </row>
        <row r="1594">
          <cell r="A1594">
            <v>38000</v>
          </cell>
        </row>
        <row r="1594">
          <cell r="M1594">
            <v>-7585</v>
          </cell>
        </row>
        <row r="1595">
          <cell r="A1595">
            <v>380000</v>
          </cell>
        </row>
        <row r="1595">
          <cell r="M1595">
            <v>-1305</v>
          </cell>
        </row>
        <row r="1596">
          <cell r="A1596">
            <v>380001</v>
          </cell>
        </row>
        <row r="1596">
          <cell r="M1596">
            <v>-49</v>
          </cell>
        </row>
        <row r="1597">
          <cell r="A1597">
            <v>380002</v>
          </cell>
        </row>
        <row r="1597">
          <cell r="M1597">
            <v>-3357</v>
          </cell>
        </row>
        <row r="1598">
          <cell r="A1598">
            <v>3800020</v>
          </cell>
        </row>
        <row r="1598">
          <cell r="M1598">
            <v>0</v>
          </cell>
        </row>
        <row r="1599">
          <cell r="A1599">
            <v>3800021</v>
          </cell>
        </row>
        <row r="1599">
          <cell r="M1599">
            <v>-977</v>
          </cell>
        </row>
        <row r="1600">
          <cell r="A1600">
            <v>3800022</v>
          </cell>
        </row>
        <row r="1600">
          <cell r="M1600">
            <v>-2370</v>
          </cell>
        </row>
        <row r="1601">
          <cell r="A1601">
            <v>3800023</v>
          </cell>
        </row>
        <row r="1601">
          <cell r="M1601">
            <v>-1</v>
          </cell>
        </row>
        <row r="1602">
          <cell r="A1602">
            <v>3800025</v>
          </cell>
        </row>
        <row r="1602">
          <cell r="M1602">
            <v>-1</v>
          </cell>
        </row>
        <row r="1603">
          <cell r="A1603">
            <v>3800027</v>
          </cell>
        </row>
        <row r="1603">
          <cell r="M1603">
            <v>-8</v>
          </cell>
        </row>
        <row r="1604">
          <cell r="A1604">
            <v>380003</v>
          </cell>
        </row>
        <row r="1604">
          <cell r="M1604">
            <v>-163</v>
          </cell>
        </row>
        <row r="1605">
          <cell r="A1605">
            <v>380005</v>
          </cell>
        </row>
        <row r="1605">
          <cell r="M1605">
            <v>-2658</v>
          </cell>
        </row>
        <row r="1606">
          <cell r="A1606">
            <v>380007</v>
          </cell>
        </row>
        <row r="1606">
          <cell r="M1606">
            <v>-8</v>
          </cell>
        </row>
        <row r="1607">
          <cell r="A1607">
            <v>380008</v>
          </cell>
        </row>
        <row r="1607">
          <cell r="M1607">
            <v>-46</v>
          </cell>
        </row>
        <row r="1608">
          <cell r="A1608">
            <v>38012</v>
          </cell>
        </row>
        <row r="1608">
          <cell r="M1608">
            <v>-165</v>
          </cell>
        </row>
        <row r="1609">
          <cell r="A1609">
            <v>380120</v>
          </cell>
        </row>
        <row r="1609">
          <cell r="M1609">
            <v>-165</v>
          </cell>
        </row>
        <row r="1610">
          <cell r="A1610">
            <v>38020</v>
          </cell>
        </row>
        <row r="1610">
          <cell r="M1610">
            <v>-172</v>
          </cell>
        </row>
        <row r="1611">
          <cell r="A1611">
            <v>380200</v>
          </cell>
        </row>
        <row r="1611">
          <cell r="M1611">
            <v>-172</v>
          </cell>
        </row>
        <row r="1612">
          <cell r="A1612">
            <v>38040</v>
          </cell>
        </row>
        <row r="1612">
          <cell r="M1612">
            <v>-2167</v>
          </cell>
        </row>
        <row r="1613">
          <cell r="A1613">
            <v>380400</v>
          </cell>
        </row>
        <row r="1613">
          <cell r="M1613">
            <v>-821</v>
          </cell>
        </row>
        <row r="1614">
          <cell r="A1614">
            <v>380401</v>
          </cell>
        </row>
        <row r="1614">
          <cell r="M1614">
            <v>-1140</v>
          </cell>
        </row>
        <row r="1615">
          <cell r="A1615">
            <v>380406</v>
          </cell>
        </row>
        <row r="1615">
          <cell r="M1615">
            <v>-84</v>
          </cell>
        </row>
        <row r="1616">
          <cell r="A1616">
            <v>380407</v>
          </cell>
        </row>
        <row r="1616">
          <cell r="M1616">
            <v>-122</v>
          </cell>
        </row>
        <row r="1617">
          <cell r="A1617">
            <v>390</v>
          </cell>
        </row>
        <row r="1617">
          <cell r="M1617">
            <v>-38374</v>
          </cell>
        </row>
        <row r="1618">
          <cell r="A1618">
            <v>39000</v>
          </cell>
        </row>
        <row r="1618">
          <cell r="M1618">
            <v>-1169</v>
          </cell>
        </row>
        <row r="1619">
          <cell r="A1619">
            <v>390002</v>
          </cell>
        </row>
        <row r="1619">
          <cell r="M1619">
            <v>-7</v>
          </cell>
        </row>
        <row r="1620">
          <cell r="A1620">
            <v>390005</v>
          </cell>
        </row>
        <row r="1620">
          <cell r="M1620">
            <v>-1162</v>
          </cell>
        </row>
        <row r="1621">
          <cell r="A1621">
            <v>39005</v>
          </cell>
        </row>
        <row r="1621">
          <cell r="M1621">
            <v>-7</v>
          </cell>
        </row>
        <row r="1622">
          <cell r="A1622">
            <v>390050</v>
          </cell>
        </row>
        <row r="1622">
          <cell r="M1622">
            <v>-7</v>
          </cell>
        </row>
        <row r="1623">
          <cell r="A1623">
            <v>39022</v>
          </cell>
        </row>
        <row r="1623">
          <cell r="M1623">
            <v>-880</v>
          </cell>
        </row>
        <row r="1624">
          <cell r="A1624">
            <v>390220</v>
          </cell>
        </row>
        <row r="1624">
          <cell r="M1624">
            <v>-111</v>
          </cell>
        </row>
        <row r="1625">
          <cell r="A1625">
            <v>390221</v>
          </cell>
        </row>
        <row r="1625">
          <cell r="M1625">
            <v>-769</v>
          </cell>
        </row>
        <row r="1626">
          <cell r="A1626">
            <v>39024</v>
          </cell>
        </row>
        <row r="1626">
          <cell r="M1626">
            <v>-1930</v>
          </cell>
        </row>
        <row r="1627">
          <cell r="A1627">
            <v>39039</v>
          </cell>
        </row>
        <row r="1627">
          <cell r="M1627">
            <v>0</v>
          </cell>
        </row>
        <row r="1628">
          <cell r="A1628">
            <v>39050</v>
          </cell>
        </row>
        <row r="1628">
          <cell r="M1628">
            <v>-1303</v>
          </cell>
        </row>
        <row r="1629">
          <cell r="A1629">
            <v>390501</v>
          </cell>
        </row>
        <row r="1629">
          <cell r="M1629">
            <v>-296</v>
          </cell>
        </row>
        <row r="1630">
          <cell r="A1630">
            <v>390503</v>
          </cell>
        </row>
        <row r="1630">
          <cell r="M1630">
            <v>-760</v>
          </cell>
        </row>
        <row r="1631">
          <cell r="A1631">
            <v>390509</v>
          </cell>
        </row>
        <row r="1631">
          <cell r="M1631">
            <v>-247</v>
          </cell>
        </row>
        <row r="1632">
          <cell r="A1632">
            <v>3905090</v>
          </cell>
        </row>
        <row r="1632">
          <cell r="M1632">
            <v>-6</v>
          </cell>
        </row>
        <row r="1633">
          <cell r="A1633">
            <v>3905092</v>
          </cell>
        </row>
        <row r="1633">
          <cell r="M1633">
            <v>-65</v>
          </cell>
        </row>
        <row r="1634">
          <cell r="A1634">
            <v>3905093</v>
          </cell>
        </row>
        <row r="1634">
          <cell r="M1634">
            <v>-176</v>
          </cell>
        </row>
        <row r="1635">
          <cell r="A1635">
            <v>39060</v>
          </cell>
        </row>
        <row r="1635">
          <cell r="M1635">
            <v>-5</v>
          </cell>
        </row>
        <row r="1636">
          <cell r="A1636">
            <v>390600</v>
          </cell>
        </row>
        <row r="1636">
          <cell r="M1636">
            <v>-5</v>
          </cell>
        </row>
        <row r="1637">
          <cell r="A1637">
            <v>390602</v>
          </cell>
        </row>
        <row r="1637">
          <cell r="M1637">
            <v>0</v>
          </cell>
        </row>
        <row r="1638">
          <cell r="A1638">
            <v>39080</v>
          </cell>
        </row>
        <row r="1638">
          <cell r="M1638">
            <v>-2863</v>
          </cell>
        </row>
        <row r="1639">
          <cell r="A1639">
            <v>390800</v>
          </cell>
        </row>
        <row r="1639">
          <cell r="M1639">
            <v>-2863</v>
          </cell>
        </row>
        <row r="1640">
          <cell r="A1640">
            <v>39090</v>
          </cell>
        </row>
        <row r="1640">
          <cell r="M1640">
            <v>-29252</v>
          </cell>
        </row>
        <row r="1641">
          <cell r="A1641">
            <v>390900</v>
          </cell>
        </row>
        <row r="1641">
          <cell r="M1641">
            <v>-28524</v>
          </cell>
        </row>
        <row r="1642">
          <cell r="A1642">
            <v>3909000</v>
          </cell>
        </row>
        <row r="1642">
          <cell r="M1642">
            <v>-28524</v>
          </cell>
        </row>
        <row r="1643">
          <cell r="A1643">
            <v>390901</v>
          </cell>
        </row>
        <row r="1643">
          <cell r="M1643">
            <v>-728</v>
          </cell>
        </row>
        <row r="1644">
          <cell r="A1644">
            <v>3909010</v>
          </cell>
        </row>
        <row r="1644">
          <cell r="M1644">
            <v>-728</v>
          </cell>
        </row>
        <row r="1645">
          <cell r="A1645">
            <v>39099</v>
          </cell>
        </row>
        <row r="1645">
          <cell r="M1645">
            <v>-966</v>
          </cell>
        </row>
        <row r="1646">
          <cell r="A1646">
            <v>391</v>
          </cell>
        </row>
        <row r="1646">
          <cell r="M1646">
            <v>-7803</v>
          </cell>
        </row>
        <row r="1647">
          <cell r="A1647">
            <v>39100</v>
          </cell>
        </row>
        <row r="1647">
          <cell r="M1647">
            <v>-219</v>
          </cell>
        </row>
        <row r="1648">
          <cell r="A1648">
            <v>391002</v>
          </cell>
        </row>
        <row r="1648">
          <cell r="M1648">
            <v>0</v>
          </cell>
        </row>
        <row r="1649">
          <cell r="M1649">
            <v>0</v>
          </cell>
        </row>
        <row r="1650">
          <cell r="A1650">
            <v>391005</v>
          </cell>
        </row>
        <row r="1650">
          <cell r="M1650">
            <v>-214</v>
          </cell>
        </row>
        <row r="1651">
          <cell r="M1651">
            <v>-185</v>
          </cell>
        </row>
        <row r="1652">
          <cell r="M1652">
            <v>-29</v>
          </cell>
        </row>
        <row r="1653">
          <cell r="A1653">
            <v>391009</v>
          </cell>
        </row>
        <row r="1653">
          <cell r="M1653">
            <v>-5</v>
          </cell>
        </row>
        <row r="1654">
          <cell r="M1654">
            <v>-5</v>
          </cell>
        </row>
        <row r="1655">
          <cell r="A1655">
            <v>39150</v>
          </cell>
        </row>
        <row r="1655">
          <cell r="M1655">
            <v>-6924</v>
          </cell>
        </row>
        <row r="1656">
          <cell r="A1656">
            <v>391500</v>
          </cell>
        </row>
        <row r="1656">
          <cell r="M1656">
            <v>-277</v>
          </cell>
        </row>
        <row r="1657">
          <cell r="M1657">
            <v>-233</v>
          </cell>
        </row>
        <row r="1658">
          <cell r="M1658">
            <v>-44</v>
          </cell>
        </row>
        <row r="1659">
          <cell r="A1659">
            <v>391501</v>
          </cell>
        </row>
        <row r="1659">
          <cell r="M1659">
            <v>-7</v>
          </cell>
        </row>
        <row r="1660">
          <cell r="M1660">
            <v>-5</v>
          </cell>
        </row>
        <row r="1661">
          <cell r="M1661">
            <v>-3</v>
          </cell>
        </row>
        <row r="1662">
          <cell r="A1662">
            <v>391502</v>
          </cell>
        </row>
        <row r="1662">
          <cell r="M1662">
            <v>-6640</v>
          </cell>
        </row>
        <row r="1663">
          <cell r="M1663">
            <v>-6616</v>
          </cell>
        </row>
        <row r="1664">
          <cell r="M1664">
            <v>-24</v>
          </cell>
        </row>
        <row r="1665">
          <cell r="A1665">
            <v>39199</v>
          </cell>
        </row>
        <row r="1665">
          <cell r="M1665">
            <v>-660</v>
          </cell>
        </row>
        <row r="1666">
          <cell r="A1666">
            <v>391992</v>
          </cell>
        </row>
        <row r="1666">
          <cell r="M1666">
            <v>-29</v>
          </cell>
        </row>
        <row r="1667">
          <cell r="M1667">
            <v>-26</v>
          </cell>
        </row>
        <row r="1668">
          <cell r="M1668">
            <v>-3</v>
          </cell>
        </row>
        <row r="1669">
          <cell r="A1669">
            <v>391993</v>
          </cell>
        </row>
        <row r="1669">
          <cell r="M1669">
            <v>-175</v>
          </cell>
        </row>
        <row r="1670">
          <cell r="M1670">
            <v>-175</v>
          </cell>
        </row>
        <row r="1671">
          <cell r="A1671">
            <v>391999</v>
          </cell>
        </row>
        <row r="1671">
          <cell r="M1671">
            <v>-457</v>
          </cell>
        </row>
        <row r="1672">
          <cell r="A1672">
            <v>3919990</v>
          </cell>
        </row>
        <row r="1672">
          <cell r="M1672">
            <v>-457</v>
          </cell>
        </row>
        <row r="1673">
          <cell r="M1673">
            <v>-457</v>
          </cell>
        </row>
        <row r="1674">
          <cell r="A1674">
            <v>392</v>
          </cell>
        </row>
        <row r="1674">
          <cell r="M1674">
            <v>-11536</v>
          </cell>
        </row>
        <row r="1675">
          <cell r="A1675">
            <v>39201</v>
          </cell>
        </row>
        <row r="1675">
          <cell r="M1675">
            <v>-41</v>
          </cell>
        </row>
        <row r="1676">
          <cell r="A1676">
            <v>39202</v>
          </cell>
        </row>
        <row r="1676">
          <cell r="M1676">
            <v>-10691</v>
          </cell>
        </row>
        <row r="1677">
          <cell r="A1677">
            <v>392029</v>
          </cell>
        </row>
        <row r="1677">
          <cell r="M1677">
            <v>-10691</v>
          </cell>
        </row>
        <row r="1678">
          <cell r="A1678">
            <v>3920291</v>
          </cell>
        </row>
        <row r="1678">
          <cell r="M1678">
            <v>-822</v>
          </cell>
        </row>
        <row r="1679">
          <cell r="A1679">
            <v>3920292</v>
          </cell>
        </row>
        <row r="1679">
          <cell r="M1679">
            <v>-837</v>
          </cell>
        </row>
        <row r="1680">
          <cell r="A1680">
            <v>39202920</v>
          </cell>
        </row>
        <row r="1680">
          <cell r="M1680">
            <v>-330</v>
          </cell>
        </row>
        <row r="1681">
          <cell r="A1681">
            <v>392029200</v>
          </cell>
        </row>
        <row r="1681">
          <cell r="M1681">
            <v>-213</v>
          </cell>
        </row>
        <row r="1682">
          <cell r="A1682">
            <v>392029201</v>
          </cell>
        </row>
        <row r="1682">
          <cell r="M1682">
            <v>-117</v>
          </cell>
        </row>
        <row r="1683">
          <cell r="A1683">
            <v>39202922</v>
          </cell>
        </row>
        <row r="1683">
          <cell r="M1683">
            <v>-507</v>
          </cell>
        </row>
        <row r="1684">
          <cell r="A1684">
            <v>392029220</v>
          </cell>
        </row>
        <row r="1684">
          <cell r="M1684">
            <v>-311</v>
          </cell>
        </row>
        <row r="1685">
          <cell r="A1685">
            <v>392029221</v>
          </cell>
        </row>
        <row r="1685">
          <cell r="M1685">
            <v>-196</v>
          </cell>
        </row>
        <row r="1686">
          <cell r="A1686">
            <v>3920293</v>
          </cell>
        </row>
        <row r="1686">
          <cell r="M1686">
            <v>-8995</v>
          </cell>
        </row>
        <row r="1687">
          <cell r="A1687">
            <v>3920294</v>
          </cell>
        </row>
        <row r="1687">
          <cell r="M1687">
            <v>-36</v>
          </cell>
        </row>
        <row r="1688">
          <cell r="A1688">
            <v>39209</v>
          </cell>
        </row>
        <row r="1688">
          <cell r="M1688">
            <v>-4</v>
          </cell>
        </row>
        <row r="1689">
          <cell r="A1689">
            <v>39299</v>
          </cell>
        </row>
        <row r="1689">
          <cell r="M1689">
            <v>-800</v>
          </cell>
        </row>
        <row r="1690">
          <cell r="A1690">
            <v>392990</v>
          </cell>
        </row>
        <row r="1690">
          <cell r="M1690">
            <v>-23</v>
          </cell>
        </row>
        <row r="1691">
          <cell r="A1691">
            <v>3929900</v>
          </cell>
        </row>
        <row r="1691">
          <cell r="M1691">
            <v>-15</v>
          </cell>
        </row>
        <row r="1692">
          <cell r="A1692">
            <v>3929904</v>
          </cell>
        </row>
        <row r="1692">
          <cell r="M1692">
            <v>-8</v>
          </cell>
        </row>
        <row r="1693">
          <cell r="A1693">
            <v>392991</v>
          </cell>
        </row>
        <row r="1693">
          <cell r="M1693">
            <v>-193</v>
          </cell>
        </row>
        <row r="1694">
          <cell r="A1694">
            <v>3929910</v>
          </cell>
        </row>
        <row r="1694">
          <cell r="M1694">
            <v>-65</v>
          </cell>
        </row>
        <row r="1695">
          <cell r="A1695">
            <v>3929916</v>
          </cell>
        </row>
        <row r="1695">
          <cell r="M1695">
            <v>-50</v>
          </cell>
        </row>
        <row r="1696">
          <cell r="A1696">
            <v>3929917</v>
          </cell>
        </row>
        <row r="1696">
          <cell r="M1696">
            <v>-6</v>
          </cell>
        </row>
        <row r="1697">
          <cell r="A1697">
            <v>3929918</v>
          </cell>
        </row>
        <row r="1697">
          <cell r="M1697">
            <v>0</v>
          </cell>
        </row>
        <row r="1698">
          <cell r="A1698">
            <v>3929919</v>
          </cell>
        </row>
        <row r="1698">
          <cell r="M1698">
            <v>-71</v>
          </cell>
        </row>
        <row r="1699">
          <cell r="A1699">
            <v>392992</v>
          </cell>
        </row>
        <row r="1699">
          <cell r="M1699">
            <v>-584</v>
          </cell>
        </row>
        <row r="1700">
          <cell r="A1700">
            <v>3929921</v>
          </cell>
        </row>
        <row r="1700">
          <cell r="M1700">
            <v>-584</v>
          </cell>
        </row>
        <row r="1701">
          <cell r="A1701">
            <v>393</v>
          </cell>
        </row>
        <row r="1701">
          <cell r="M1701">
            <v>-8320</v>
          </cell>
        </row>
        <row r="1702">
          <cell r="A1702">
            <v>39300</v>
          </cell>
        </row>
        <row r="1702">
          <cell r="M1702">
            <v>-8121</v>
          </cell>
        </row>
        <row r="1703">
          <cell r="A1703">
            <v>393001</v>
          </cell>
        </row>
        <row r="1703">
          <cell r="M1703">
            <v>-8121</v>
          </cell>
        </row>
        <row r="1704">
          <cell r="M1704">
            <v>-8121</v>
          </cell>
        </row>
        <row r="1705">
          <cell r="A1705">
            <v>39301</v>
          </cell>
        </row>
        <row r="1705">
          <cell r="M1705">
            <v>-4</v>
          </cell>
        </row>
        <row r="1706">
          <cell r="M1706">
            <v>-4</v>
          </cell>
        </row>
        <row r="1707">
          <cell r="M1707">
            <v>0</v>
          </cell>
        </row>
        <row r="1708">
          <cell r="A1708">
            <v>39302</v>
          </cell>
        </row>
        <row r="1708">
          <cell r="M1708">
            <v>-1</v>
          </cell>
        </row>
        <row r="1709">
          <cell r="A1709">
            <v>393029</v>
          </cell>
        </row>
        <row r="1709">
          <cell r="M1709">
            <v>-1</v>
          </cell>
        </row>
        <row r="1710">
          <cell r="A1710">
            <v>3930293</v>
          </cell>
        </row>
        <row r="1710">
          <cell r="M1710">
            <v>-1</v>
          </cell>
        </row>
        <row r="1711">
          <cell r="A1711">
            <v>39302930</v>
          </cell>
        </row>
        <row r="1711">
          <cell r="M1711">
            <v>0</v>
          </cell>
        </row>
        <row r="1712">
          <cell r="M1712">
            <v>0</v>
          </cell>
        </row>
        <row r="1713">
          <cell r="A1713">
            <v>39302932</v>
          </cell>
        </row>
        <row r="1713">
          <cell r="M1713">
            <v>-1</v>
          </cell>
        </row>
        <row r="1714">
          <cell r="M1714">
            <v>-1</v>
          </cell>
        </row>
        <row r="1715">
          <cell r="M1715">
            <v>0</v>
          </cell>
        </row>
        <row r="1716">
          <cell r="A1716">
            <v>39303</v>
          </cell>
        </row>
        <row r="1716">
          <cell r="M1716">
            <v>-105</v>
          </cell>
        </row>
        <row r="1717">
          <cell r="M1717">
            <v>-105</v>
          </cell>
        </row>
        <row r="1718">
          <cell r="A1718">
            <v>39399</v>
          </cell>
        </row>
        <row r="1718">
          <cell r="M1718">
            <v>-89</v>
          </cell>
        </row>
        <row r="1719">
          <cell r="A1719">
            <v>393995</v>
          </cell>
        </row>
        <row r="1719">
          <cell r="M1719">
            <v>0</v>
          </cell>
        </row>
        <row r="1720">
          <cell r="M1720">
            <v>0</v>
          </cell>
        </row>
        <row r="1721">
          <cell r="A1721">
            <v>393999</v>
          </cell>
        </row>
        <row r="1721">
          <cell r="M1721">
            <v>-88</v>
          </cell>
        </row>
        <row r="1722">
          <cell r="M1722">
            <v>-88</v>
          </cell>
        </row>
        <row r="1723">
          <cell r="M1723">
            <v>0</v>
          </cell>
        </row>
        <row r="1724">
          <cell r="A1724">
            <v>394</v>
          </cell>
        </row>
        <row r="1724">
          <cell r="M1724">
            <v>-9903</v>
          </cell>
        </row>
        <row r="1725">
          <cell r="A1725">
            <v>39401</v>
          </cell>
        </row>
        <row r="1725">
          <cell r="M1725">
            <v>-9903</v>
          </cell>
        </row>
        <row r="1726">
          <cell r="A1726">
            <v>394010</v>
          </cell>
        </row>
        <row r="1726">
          <cell r="M1726">
            <v>-9903</v>
          </cell>
        </row>
        <row r="1727">
          <cell r="A1727">
            <v>395</v>
          </cell>
        </row>
        <row r="1727">
          <cell r="M1727">
            <v>-363</v>
          </cell>
        </row>
        <row r="1728">
          <cell r="A1728">
            <v>39500</v>
          </cell>
        </row>
        <row r="1728">
          <cell r="M1728">
            <v>-4</v>
          </cell>
        </row>
        <row r="1729">
          <cell r="A1729">
            <v>395001</v>
          </cell>
        </row>
        <row r="1729">
          <cell r="M1729">
            <v>-4</v>
          </cell>
        </row>
        <row r="1730">
          <cell r="M1730">
            <v>-3</v>
          </cell>
        </row>
        <row r="1731">
          <cell r="M1731">
            <v>0</v>
          </cell>
        </row>
        <row r="1732">
          <cell r="M1732">
            <v>-1</v>
          </cell>
        </row>
        <row r="1733">
          <cell r="M1733">
            <v>0</v>
          </cell>
        </row>
        <row r="1734">
          <cell r="A1734">
            <v>39501</v>
          </cell>
        </row>
        <row r="1734">
          <cell r="M1734">
            <v>-359</v>
          </cell>
        </row>
        <row r="1735">
          <cell r="A1735">
            <v>395010</v>
          </cell>
        </row>
        <row r="1735">
          <cell r="M1735">
            <v>-356</v>
          </cell>
        </row>
        <row r="1736">
          <cell r="M1736">
            <v>-231</v>
          </cell>
        </row>
        <row r="1737">
          <cell r="M1737">
            <v>-2</v>
          </cell>
        </row>
        <row r="1738">
          <cell r="M1738">
            <v>-122</v>
          </cell>
        </row>
        <row r="1739">
          <cell r="A1739">
            <v>395011</v>
          </cell>
        </row>
        <row r="1739">
          <cell r="M1739">
            <v>-3</v>
          </cell>
        </row>
        <row r="1740">
          <cell r="M1740">
            <v>-3</v>
          </cell>
        </row>
        <row r="1741">
          <cell r="A1741">
            <v>4</v>
          </cell>
        </row>
        <row r="1741">
          <cell r="M1741">
            <v>-581593</v>
          </cell>
        </row>
        <row r="1742">
          <cell r="A1742">
            <v>410</v>
          </cell>
        </row>
        <row r="1742">
          <cell r="M1742">
            <v>-500000</v>
          </cell>
        </row>
        <row r="1743">
          <cell r="A1743">
            <v>41000</v>
          </cell>
        </row>
        <row r="1743">
          <cell r="M1743">
            <v>-500000</v>
          </cell>
        </row>
        <row r="1744">
          <cell r="A1744">
            <v>414</v>
          </cell>
        </row>
        <row r="1744">
          <cell r="M1744">
            <v>-23250</v>
          </cell>
        </row>
        <row r="1745">
          <cell r="A1745">
            <v>41400</v>
          </cell>
        </row>
        <row r="1745">
          <cell r="M1745">
            <v>-23250</v>
          </cell>
        </row>
        <row r="1746">
          <cell r="A1746">
            <v>420</v>
          </cell>
        </row>
        <row r="1746">
          <cell r="M1746">
            <v>-58340</v>
          </cell>
        </row>
        <row r="1747">
          <cell r="A1747">
            <v>42000</v>
          </cell>
        </row>
        <row r="1747">
          <cell r="M1747">
            <v>-12313</v>
          </cell>
        </row>
        <row r="1748">
          <cell r="A1748">
            <v>420001</v>
          </cell>
        </row>
        <row r="1748">
          <cell r="M1748">
            <v>-8811</v>
          </cell>
        </row>
        <row r="1749">
          <cell r="A1749">
            <v>420002</v>
          </cell>
        </row>
        <row r="1749">
          <cell r="M1749">
            <v>-3501</v>
          </cell>
        </row>
        <row r="1750">
          <cell r="A1750">
            <v>42002</v>
          </cell>
        </row>
        <row r="1750">
          <cell r="M1750">
            <v>-46027</v>
          </cell>
        </row>
        <row r="1751">
          <cell r="A1751">
            <v>420020</v>
          </cell>
        </row>
        <row r="1751">
          <cell r="M1751">
            <v>-46027</v>
          </cell>
        </row>
        <row r="1752">
          <cell r="A1752">
            <v>442</v>
          </cell>
        </row>
        <row r="1752">
          <cell r="M1752">
            <v>-3</v>
          </cell>
        </row>
        <row r="1753">
          <cell r="A1753">
            <v>44201</v>
          </cell>
        </row>
        <row r="1753">
          <cell r="M1753">
            <v>-3</v>
          </cell>
        </row>
        <row r="1754">
          <cell r="A1754">
            <v>442011</v>
          </cell>
        </row>
        <row r="1754">
          <cell r="M1754">
            <v>-3</v>
          </cell>
        </row>
        <row r="1755">
          <cell r="A1755">
            <v>44202</v>
          </cell>
        </row>
        <row r="1755">
          <cell r="M1755">
            <v>0</v>
          </cell>
        </row>
        <row r="1756">
          <cell r="A1756">
            <v>442020</v>
          </cell>
        </row>
        <row r="1756">
          <cell r="M1756">
            <v>-44676</v>
          </cell>
        </row>
        <row r="1757">
          <cell r="A1757">
            <v>442021</v>
          </cell>
        </row>
        <row r="1757">
          <cell r="M1757">
            <v>44676</v>
          </cell>
        </row>
        <row r="1758">
          <cell r="A1758">
            <v>5</v>
          </cell>
        </row>
        <row r="1758">
          <cell r="M1758">
            <v>-890961</v>
          </cell>
        </row>
        <row r="1759">
          <cell r="A1759">
            <v>514</v>
          </cell>
        </row>
        <row r="1759">
          <cell r="M1759">
            <v>-22246</v>
          </cell>
        </row>
        <row r="1760">
          <cell r="A1760">
            <v>51411</v>
          </cell>
        </row>
        <row r="1760">
          <cell r="M1760">
            <v>-22246</v>
          </cell>
        </row>
        <row r="1761">
          <cell r="A1761">
            <v>514110</v>
          </cell>
        </row>
        <row r="1761">
          <cell r="M1761">
            <v>-6482</v>
          </cell>
        </row>
        <row r="1762">
          <cell r="A1762">
            <v>5141100</v>
          </cell>
        </row>
        <row r="1762">
          <cell r="M1762">
            <v>-1661</v>
          </cell>
        </row>
        <row r="1763">
          <cell r="A1763">
            <v>5141101</v>
          </cell>
        </row>
        <row r="1763">
          <cell r="M1763">
            <v>-4821</v>
          </cell>
        </row>
        <row r="1764">
          <cell r="A1764">
            <v>514112</v>
          </cell>
        </row>
        <row r="1764">
          <cell r="M1764">
            <v>-15763</v>
          </cell>
        </row>
        <row r="1765">
          <cell r="A1765">
            <v>5141120</v>
          </cell>
        </row>
        <row r="1765">
          <cell r="M1765">
            <v>-7438</v>
          </cell>
        </row>
        <row r="1766">
          <cell r="A1766">
            <v>5141121</v>
          </cell>
        </row>
        <row r="1766">
          <cell r="M1766">
            <v>-8325</v>
          </cell>
        </row>
        <row r="1767">
          <cell r="A1767">
            <v>514113</v>
          </cell>
        </row>
        <row r="1767">
          <cell r="M1767">
            <v>0</v>
          </cell>
        </row>
        <row r="1768">
          <cell r="A1768">
            <v>5141131</v>
          </cell>
        </row>
        <row r="1768">
          <cell r="M1768">
            <v>0</v>
          </cell>
        </row>
        <row r="1769">
          <cell r="A1769">
            <v>515</v>
          </cell>
        </row>
        <row r="1769">
          <cell r="M1769">
            <v>-164</v>
          </cell>
        </row>
        <row r="1770">
          <cell r="A1770">
            <v>51511</v>
          </cell>
        </row>
        <row r="1770">
          <cell r="M1770">
            <v>-164</v>
          </cell>
        </row>
        <row r="1771">
          <cell r="A1771">
            <v>515110</v>
          </cell>
        </row>
        <row r="1771">
          <cell r="M1771">
            <v>-48</v>
          </cell>
        </row>
        <row r="1772">
          <cell r="A1772">
            <v>515112</v>
          </cell>
        </row>
        <row r="1772">
          <cell r="M1772">
            <v>-116</v>
          </cell>
        </row>
        <row r="1773">
          <cell r="A1773">
            <v>516</v>
          </cell>
        </row>
        <row r="1773">
          <cell r="M1773">
            <v>-54788</v>
          </cell>
        </row>
        <row r="1774">
          <cell r="A1774">
            <v>51601</v>
          </cell>
        </row>
        <row r="1774">
          <cell r="M1774">
            <v>-3</v>
          </cell>
        </row>
        <row r="1775">
          <cell r="A1775">
            <v>516010</v>
          </cell>
        </row>
        <row r="1775">
          <cell r="M1775">
            <v>-3</v>
          </cell>
        </row>
        <row r="1776">
          <cell r="A1776">
            <v>5160101</v>
          </cell>
        </row>
        <row r="1776">
          <cell r="M1776">
            <v>-3</v>
          </cell>
        </row>
        <row r="1777">
          <cell r="A1777">
            <v>51611</v>
          </cell>
        </row>
        <row r="1777">
          <cell r="M1777">
            <v>-54786</v>
          </cell>
        </row>
        <row r="1778">
          <cell r="A1778">
            <v>516110</v>
          </cell>
        </row>
        <row r="1778">
          <cell r="M1778">
            <v>-15270</v>
          </cell>
        </row>
        <row r="1779">
          <cell r="A1779">
            <v>5161100</v>
          </cell>
        </row>
        <row r="1779">
          <cell r="M1779">
            <v>-10472</v>
          </cell>
        </row>
        <row r="1780">
          <cell r="A1780">
            <v>5161101</v>
          </cell>
        </row>
        <row r="1780">
          <cell r="M1780">
            <v>-4798</v>
          </cell>
        </row>
        <row r="1781">
          <cell r="A1781">
            <v>516112</v>
          </cell>
        </row>
        <row r="1781">
          <cell r="M1781">
            <v>-39514</v>
          </cell>
        </row>
        <row r="1782">
          <cell r="A1782">
            <v>5161120</v>
          </cell>
        </row>
        <row r="1782">
          <cell r="M1782">
            <v>-32710</v>
          </cell>
        </row>
        <row r="1783">
          <cell r="A1783">
            <v>5161121</v>
          </cell>
        </row>
        <row r="1783">
          <cell r="M1783">
            <v>-6804</v>
          </cell>
        </row>
        <row r="1784">
          <cell r="A1784">
            <v>516113</v>
          </cell>
        </row>
        <row r="1784">
          <cell r="M1784">
            <v>-1</v>
          </cell>
        </row>
        <row r="1785">
          <cell r="A1785">
            <v>5161130</v>
          </cell>
        </row>
        <row r="1785">
          <cell r="M1785">
            <v>-1</v>
          </cell>
        </row>
        <row r="1786">
          <cell r="A1786">
            <v>517</v>
          </cell>
        </row>
        <row r="1786">
          <cell r="M1786">
            <v>-47</v>
          </cell>
        </row>
        <row r="1787">
          <cell r="A1787">
            <v>51711</v>
          </cell>
        </row>
        <row r="1787">
          <cell r="M1787">
            <v>-47</v>
          </cell>
        </row>
        <row r="1788">
          <cell r="A1788">
            <v>517110</v>
          </cell>
        </row>
        <row r="1788">
          <cell r="M1788">
            <v>-2</v>
          </cell>
        </row>
        <row r="1789">
          <cell r="A1789">
            <v>517112</v>
          </cell>
        </row>
        <row r="1789">
          <cell r="M1789">
            <v>-45</v>
          </cell>
        </row>
        <row r="1790">
          <cell r="A1790">
            <v>518</v>
          </cell>
        </row>
        <row r="1790">
          <cell r="M1790">
            <v>-14756</v>
          </cell>
        </row>
        <row r="1791">
          <cell r="A1791">
            <v>51811</v>
          </cell>
        </row>
        <row r="1791">
          <cell r="M1791">
            <v>-381</v>
          </cell>
        </row>
        <row r="1792">
          <cell r="A1792">
            <v>518110</v>
          </cell>
        </row>
        <row r="1792">
          <cell r="M1792">
            <v>-7</v>
          </cell>
        </row>
        <row r="1793">
          <cell r="A1793">
            <v>5181100</v>
          </cell>
        </row>
        <row r="1793">
          <cell r="M1793">
            <v>-7</v>
          </cell>
        </row>
        <row r="1794">
          <cell r="A1794">
            <v>518112</v>
          </cell>
        </row>
        <row r="1794">
          <cell r="M1794">
            <v>-374</v>
          </cell>
        </row>
        <row r="1795">
          <cell r="A1795">
            <v>5181120</v>
          </cell>
        </row>
        <row r="1795">
          <cell r="M1795">
            <v>-10</v>
          </cell>
        </row>
        <row r="1796">
          <cell r="A1796">
            <v>5181121</v>
          </cell>
        </row>
        <row r="1796">
          <cell r="M1796">
            <v>-364</v>
          </cell>
        </row>
        <row r="1797">
          <cell r="A1797">
            <v>51813</v>
          </cell>
        </row>
        <row r="1797">
          <cell r="M1797">
            <v>-17</v>
          </cell>
        </row>
        <row r="1798">
          <cell r="A1798">
            <v>518130</v>
          </cell>
        </row>
        <row r="1798">
          <cell r="M1798">
            <v>-17</v>
          </cell>
        </row>
        <row r="1799">
          <cell r="A1799">
            <v>5181300</v>
          </cell>
        </row>
        <row r="1799">
          <cell r="M1799">
            <v>-17</v>
          </cell>
        </row>
        <row r="1800">
          <cell r="A1800">
            <v>51820</v>
          </cell>
        </row>
        <row r="1800">
          <cell r="M1800">
            <v>-171</v>
          </cell>
        </row>
        <row r="1801">
          <cell r="A1801">
            <v>518200</v>
          </cell>
        </row>
        <row r="1801">
          <cell r="M1801">
            <v>-45</v>
          </cell>
        </row>
        <row r="1802">
          <cell r="A1802">
            <v>5182000</v>
          </cell>
        </row>
        <row r="1802">
          <cell r="M1802">
            <v>-15</v>
          </cell>
        </row>
        <row r="1803">
          <cell r="A1803">
            <v>51820000</v>
          </cell>
        </row>
        <row r="1803">
          <cell r="M1803">
            <v>-14</v>
          </cell>
        </row>
        <row r="1804">
          <cell r="A1804">
            <v>51820001</v>
          </cell>
        </row>
        <row r="1804">
          <cell r="M1804">
            <v>-1</v>
          </cell>
        </row>
        <row r="1805">
          <cell r="A1805">
            <v>5182001</v>
          </cell>
        </row>
        <row r="1805">
          <cell r="M1805">
            <v>-23</v>
          </cell>
        </row>
        <row r="1806">
          <cell r="A1806">
            <v>51820010</v>
          </cell>
        </row>
        <row r="1806">
          <cell r="M1806">
            <v>-22</v>
          </cell>
        </row>
        <row r="1807">
          <cell r="A1807">
            <v>51820011</v>
          </cell>
        </row>
        <row r="1807">
          <cell r="M1807">
            <v>-2</v>
          </cell>
        </row>
        <row r="1808">
          <cell r="A1808">
            <v>5182002</v>
          </cell>
        </row>
        <row r="1808">
          <cell r="M1808">
            <v>-6</v>
          </cell>
        </row>
        <row r="1809">
          <cell r="A1809">
            <v>51820020</v>
          </cell>
        </row>
        <row r="1809">
          <cell r="M1809">
            <v>-6</v>
          </cell>
        </row>
        <row r="1810">
          <cell r="A1810">
            <v>5182009</v>
          </cell>
        </row>
        <row r="1810">
          <cell r="M1810">
            <v>-1</v>
          </cell>
        </row>
        <row r="1811">
          <cell r="A1811">
            <v>51820091</v>
          </cell>
        </row>
        <row r="1811">
          <cell r="M1811">
            <v>-1</v>
          </cell>
        </row>
        <row r="1812">
          <cell r="A1812">
            <v>518202</v>
          </cell>
        </row>
        <row r="1812">
          <cell r="M1812">
            <v>-126</v>
          </cell>
        </row>
        <row r="1813">
          <cell r="A1813">
            <v>5182020</v>
          </cell>
        </row>
        <row r="1813">
          <cell r="M1813">
            <v>-76</v>
          </cell>
        </row>
        <row r="1814">
          <cell r="A1814">
            <v>51820200</v>
          </cell>
        </row>
        <row r="1814">
          <cell r="M1814">
            <v>-75</v>
          </cell>
        </row>
        <row r="1815">
          <cell r="A1815">
            <v>51820201</v>
          </cell>
        </row>
        <row r="1815">
          <cell r="M1815">
            <v>-1</v>
          </cell>
        </row>
        <row r="1816">
          <cell r="A1816">
            <v>5182021</v>
          </cell>
        </row>
        <row r="1816">
          <cell r="M1816">
            <v>-40</v>
          </cell>
        </row>
        <row r="1817">
          <cell r="A1817">
            <v>51820210</v>
          </cell>
        </row>
        <row r="1817">
          <cell r="M1817">
            <v>-35</v>
          </cell>
        </row>
        <row r="1818">
          <cell r="A1818">
            <v>51820211</v>
          </cell>
        </row>
        <row r="1818">
          <cell r="M1818">
            <v>-4</v>
          </cell>
        </row>
        <row r="1819">
          <cell r="A1819">
            <v>5182022</v>
          </cell>
        </row>
        <row r="1819">
          <cell r="M1819">
            <v>-10</v>
          </cell>
        </row>
        <row r="1820">
          <cell r="A1820">
            <v>51820220</v>
          </cell>
        </row>
        <row r="1820">
          <cell r="M1820">
            <v>-10</v>
          </cell>
        </row>
        <row r="1821">
          <cell r="A1821">
            <v>51820221</v>
          </cell>
        </row>
        <row r="1821">
          <cell r="M1821">
            <v>0</v>
          </cell>
        </row>
        <row r="1822">
          <cell r="A1822">
            <v>5182029</v>
          </cell>
        </row>
        <row r="1822">
          <cell r="M1822">
            <v>0</v>
          </cell>
        </row>
        <row r="1823">
          <cell r="A1823">
            <v>51820290</v>
          </cell>
        </row>
        <row r="1823">
          <cell r="M1823">
            <v>0</v>
          </cell>
        </row>
        <row r="1824">
          <cell r="A1824">
            <v>51820291</v>
          </cell>
        </row>
        <row r="1824">
          <cell r="M1824">
            <v>0</v>
          </cell>
        </row>
        <row r="1825">
          <cell r="A1825">
            <v>51821</v>
          </cell>
        </row>
        <row r="1825">
          <cell r="M1825">
            <v>-12857</v>
          </cell>
        </row>
        <row r="1826">
          <cell r="A1826">
            <v>518210</v>
          </cell>
        </row>
        <row r="1826">
          <cell r="M1826">
            <v>-12857</v>
          </cell>
        </row>
        <row r="1827">
          <cell r="A1827">
            <v>5182100</v>
          </cell>
        </row>
        <row r="1827">
          <cell r="M1827">
            <v>-4472</v>
          </cell>
        </row>
        <row r="1828">
          <cell r="A1828">
            <v>51821000</v>
          </cell>
        </row>
        <row r="1828">
          <cell r="M1828">
            <v>-4246</v>
          </cell>
        </row>
        <row r="1829">
          <cell r="A1829">
            <v>518210000</v>
          </cell>
        </row>
        <row r="1829">
          <cell r="M1829">
            <v>-2609</v>
          </cell>
        </row>
        <row r="1830">
          <cell r="A1830">
            <v>518210001</v>
          </cell>
        </row>
        <row r="1830">
          <cell r="M1830">
            <v>-1637</v>
          </cell>
        </row>
        <row r="1831">
          <cell r="A1831">
            <v>51821001</v>
          </cell>
        </row>
        <row r="1831">
          <cell r="M1831">
            <v>-227</v>
          </cell>
        </row>
        <row r="1832">
          <cell r="A1832">
            <v>518210010</v>
          </cell>
        </row>
        <row r="1832">
          <cell r="M1832">
            <v>-227</v>
          </cell>
        </row>
        <row r="1833">
          <cell r="A1833">
            <v>5182101</v>
          </cell>
        </row>
        <row r="1833">
          <cell r="M1833">
            <v>-8318</v>
          </cell>
        </row>
        <row r="1834">
          <cell r="A1834">
            <v>51821010</v>
          </cell>
        </row>
        <row r="1834">
          <cell r="M1834">
            <v>-8029</v>
          </cell>
        </row>
        <row r="1835">
          <cell r="A1835">
            <v>518210100</v>
          </cell>
        </row>
        <row r="1835">
          <cell r="M1835">
            <v>-8014</v>
          </cell>
        </row>
        <row r="1836">
          <cell r="A1836">
            <v>518210101</v>
          </cell>
        </row>
        <row r="1836">
          <cell r="M1836">
            <v>-15</v>
          </cell>
        </row>
        <row r="1837">
          <cell r="A1837">
            <v>51821011</v>
          </cell>
        </row>
        <row r="1837">
          <cell r="M1837">
            <v>-289</v>
          </cell>
        </row>
        <row r="1838">
          <cell r="A1838">
            <v>518210110</v>
          </cell>
        </row>
        <row r="1838">
          <cell r="M1838">
            <v>-289</v>
          </cell>
        </row>
        <row r="1839">
          <cell r="A1839">
            <v>5182102</v>
          </cell>
        </row>
        <row r="1839">
          <cell r="M1839">
            <v>-66</v>
          </cell>
        </row>
        <row r="1840">
          <cell r="A1840">
            <v>51821020</v>
          </cell>
        </row>
        <row r="1840">
          <cell r="M1840">
            <v>-65</v>
          </cell>
        </row>
        <row r="1841">
          <cell r="A1841">
            <v>518210200</v>
          </cell>
        </row>
        <row r="1841">
          <cell r="M1841">
            <v>-51</v>
          </cell>
        </row>
        <row r="1842">
          <cell r="A1842">
            <v>518210201</v>
          </cell>
        </row>
        <row r="1842">
          <cell r="M1842">
            <v>-14</v>
          </cell>
        </row>
        <row r="1843">
          <cell r="A1843">
            <v>51821021</v>
          </cell>
        </row>
        <row r="1843">
          <cell r="M1843">
            <v>-1</v>
          </cell>
        </row>
        <row r="1844">
          <cell r="A1844">
            <v>518210210</v>
          </cell>
        </row>
        <row r="1844">
          <cell r="M1844">
            <v>-1</v>
          </cell>
        </row>
        <row r="1845">
          <cell r="A1845">
            <v>51822</v>
          </cell>
        </row>
        <row r="1845">
          <cell r="M1845">
            <v>-1327</v>
          </cell>
        </row>
        <row r="1846">
          <cell r="A1846">
            <v>518220</v>
          </cell>
        </row>
        <row r="1846">
          <cell r="M1846">
            <v>-209</v>
          </cell>
        </row>
        <row r="1847">
          <cell r="A1847">
            <v>5182200</v>
          </cell>
        </row>
        <row r="1847">
          <cell r="M1847">
            <v>-33</v>
          </cell>
        </row>
        <row r="1848">
          <cell r="A1848">
            <v>51822000</v>
          </cell>
        </row>
        <row r="1848">
          <cell r="M1848">
            <v>-31</v>
          </cell>
        </row>
        <row r="1849">
          <cell r="A1849">
            <v>51822001</v>
          </cell>
        </row>
        <row r="1849">
          <cell r="M1849">
            <v>-1</v>
          </cell>
        </row>
        <row r="1850">
          <cell r="A1850">
            <v>5182201</v>
          </cell>
        </row>
        <row r="1850">
          <cell r="M1850">
            <v>-63</v>
          </cell>
        </row>
        <row r="1851">
          <cell r="A1851">
            <v>51822010</v>
          </cell>
        </row>
        <row r="1851">
          <cell r="M1851">
            <v>-43</v>
          </cell>
        </row>
        <row r="1852">
          <cell r="A1852">
            <v>51822011</v>
          </cell>
        </row>
        <row r="1852">
          <cell r="M1852">
            <v>-20</v>
          </cell>
        </row>
        <row r="1853">
          <cell r="A1853">
            <v>5182209</v>
          </cell>
        </row>
        <row r="1853">
          <cell r="M1853">
            <v>-113</v>
          </cell>
        </row>
        <row r="1854">
          <cell r="A1854">
            <v>51822090</v>
          </cell>
        </row>
        <row r="1854">
          <cell r="M1854">
            <v>-59</v>
          </cell>
        </row>
        <row r="1855">
          <cell r="A1855">
            <v>51822091</v>
          </cell>
        </row>
        <row r="1855">
          <cell r="M1855">
            <v>-54</v>
          </cell>
        </row>
        <row r="1856">
          <cell r="A1856">
            <v>518222</v>
          </cell>
        </row>
        <row r="1856">
          <cell r="M1856">
            <v>-1119</v>
          </cell>
        </row>
        <row r="1857">
          <cell r="A1857">
            <v>5182220</v>
          </cell>
        </row>
        <row r="1857">
          <cell r="M1857">
            <v>-53</v>
          </cell>
        </row>
        <row r="1858">
          <cell r="A1858">
            <v>51822200</v>
          </cell>
        </row>
        <row r="1858">
          <cell r="M1858">
            <v>-48</v>
          </cell>
        </row>
        <row r="1859">
          <cell r="A1859">
            <v>51822201</v>
          </cell>
        </row>
        <row r="1859">
          <cell r="M1859">
            <v>-4</v>
          </cell>
        </row>
        <row r="1860">
          <cell r="A1860">
            <v>5182221</v>
          </cell>
        </row>
        <row r="1860">
          <cell r="M1860">
            <v>-158</v>
          </cell>
        </row>
        <row r="1861">
          <cell r="A1861">
            <v>51822210</v>
          </cell>
        </row>
        <row r="1861">
          <cell r="M1861">
            <v>-142</v>
          </cell>
        </row>
        <row r="1862">
          <cell r="A1862">
            <v>51822211</v>
          </cell>
        </row>
        <row r="1862">
          <cell r="M1862">
            <v>-16</v>
          </cell>
        </row>
        <row r="1863">
          <cell r="A1863">
            <v>5182222</v>
          </cell>
        </row>
        <row r="1863">
          <cell r="M1863">
            <v>-1</v>
          </cell>
        </row>
        <row r="1864">
          <cell r="A1864">
            <v>51822220</v>
          </cell>
        </row>
        <row r="1864">
          <cell r="M1864">
            <v>-1</v>
          </cell>
        </row>
        <row r="1865">
          <cell r="A1865">
            <v>5182229</v>
          </cell>
        </row>
        <row r="1865">
          <cell r="M1865">
            <v>-907</v>
          </cell>
        </row>
        <row r="1866">
          <cell r="A1866">
            <v>51822290</v>
          </cell>
        </row>
        <row r="1866">
          <cell r="M1866">
            <v>-855</v>
          </cell>
        </row>
        <row r="1867">
          <cell r="A1867">
            <v>51822291</v>
          </cell>
        </row>
        <row r="1867">
          <cell r="M1867">
            <v>-53</v>
          </cell>
        </row>
        <row r="1868">
          <cell r="A1868">
            <v>51823</v>
          </cell>
        </row>
        <row r="1868">
          <cell r="M1868">
            <v>-3</v>
          </cell>
        </row>
        <row r="1869">
          <cell r="A1869">
            <v>518232</v>
          </cell>
        </row>
        <row r="1869">
          <cell r="M1869">
            <v>-3</v>
          </cell>
        </row>
        <row r="1870">
          <cell r="A1870">
            <v>5182320</v>
          </cell>
        </row>
        <row r="1870">
          <cell r="M1870">
            <v>0</v>
          </cell>
        </row>
        <row r="1871">
          <cell r="A1871">
            <v>51823200</v>
          </cell>
        </row>
        <row r="1871">
          <cell r="M1871">
            <v>0</v>
          </cell>
        </row>
        <row r="1872">
          <cell r="A1872">
            <v>5182321</v>
          </cell>
        </row>
        <row r="1872">
          <cell r="M1872">
            <v>-1</v>
          </cell>
        </row>
        <row r="1873">
          <cell r="A1873">
            <v>51823210</v>
          </cell>
        </row>
        <row r="1873">
          <cell r="M1873">
            <v>-1</v>
          </cell>
        </row>
        <row r="1874">
          <cell r="A1874">
            <v>5182322</v>
          </cell>
        </row>
        <row r="1874">
          <cell r="M1874">
            <v>-2</v>
          </cell>
        </row>
        <row r="1875">
          <cell r="A1875">
            <v>51823220</v>
          </cell>
        </row>
        <row r="1875">
          <cell r="M1875">
            <v>-2</v>
          </cell>
        </row>
        <row r="1876">
          <cell r="A1876">
            <v>5182329</v>
          </cell>
        </row>
        <row r="1876">
          <cell r="M1876">
            <v>0</v>
          </cell>
        </row>
        <row r="1877">
          <cell r="A1877">
            <v>51823290</v>
          </cell>
        </row>
        <row r="1877">
          <cell r="M1877">
            <v>0</v>
          </cell>
        </row>
        <row r="1878">
          <cell r="A1878">
            <v>519</v>
          </cell>
        </row>
        <row r="1878">
          <cell r="M1878">
            <v>-133</v>
          </cell>
        </row>
        <row r="1879">
          <cell r="A1879">
            <v>51911</v>
          </cell>
        </row>
        <row r="1879">
          <cell r="M1879">
            <v>-133</v>
          </cell>
        </row>
        <row r="1880">
          <cell r="A1880">
            <v>519112</v>
          </cell>
        </row>
        <row r="1880">
          <cell r="M1880">
            <v>-133</v>
          </cell>
        </row>
        <row r="1881">
          <cell r="A1881">
            <v>528</v>
          </cell>
        </row>
        <row r="1881">
          <cell r="M1881">
            <v>-6249</v>
          </cell>
        </row>
        <row r="1882">
          <cell r="A1882">
            <v>52800</v>
          </cell>
        </row>
        <row r="1882">
          <cell r="M1882">
            <v>-6186</v>
          </cell>
        </row>
        <row r="1883">
          <cell r="A1883">
            <v>528000</v>
          </cell>
        </row>
        <row r="1883">
          <cell r="M1883">
            <v>-2322</v>
          </cell>
        </row>
        <row r="1884">
          <cell r="A1884">
            <v>5280000</v>
          </cell>
        </row>
        <row r="1884">
          <cell r="M1884">
            <v>-2322</v>
          </cell>
        </row>
        <row r="1885">
          <cell r="A1885">
            <v>528002</v>
          </cell>
        </row>
        <row r="1885">
          <cell r="M1885">
            <v>-3864</v>
          </cell>
        </row>
        <row r="1886">
          <cell r="A1886">
            <v>5280020</v>
          </cell>
        </row>
        <row r="1886">
          <cell r="M1886">
            <v>-3864</v>
          </cell>
        </row>
        <row r="1887">
          <cell r="A1887">
            <v>52809</v>
          </cell>
        </row>
        <row r="1887">
          <cell r="M1887">
            <v>-63</v>
          </cell>
        </row>
        <row r="1888">
          <cell r="A1888">
            <v>528090</v>
          </cell>
        </row>
        <row r="1888">
          <cell r="M1888">
            <v>-29</v>
          </cell>
        </row>
        <row r="1889">
          <cell r="A1889">
            <v>5280901</v>
          </cell>
        </row>
        <row r="1889">
          <cell r="M1889">
            <v>-29</v>
          </cell>
        </row>
        <row r="1890">
          <cell r="A1890">
            <v>528092</v>
          </cell>
        </row>
        <row r="1890">
          <cell r="M1890">
            <v>-34</v>
          </cell>
        </row>
        <row r="1891">
          <cell r="A1891">
            <v>5280921</v>
          </cell>
        </row>
        <row r="1891">
          <cell r="M1891">
            <v>-34</v>
          </cell>
        </row>
        <row r="1892">
          <cell r="A1892">
            <v>529</v>
          </cell>
        </row>
        <row r="1892">
          <cell r="M1892">
            <v>-2333</v>
          </cell>
        </row>
        <row r="1893">
          <cell r="A1893">
            <v>52900</v>
          </cell>
        </row>
        <row r="1893">
          <cell r="M1893">
            <v>-2041</v>
          </cell>
        </row>
        <row r="1894">
          <cell r="A1894">
            <v>529000</v>
          </cell>
        </row>
        <row r="1894">
          <cell r="M1894">
            <v>-278</v>
          </cell>
        </row>
        <row r="1895">
          <cell r="A1895">
            <v>529002</v>
          </cell>
        </row>
        <row r="1895">
          <cell r="M1895">
            <v>-1763</v>
          </cell>
        </row>
        <row r="1896">
          <cell r="A1896">
            <v>52909</v>
          </cell>
        </row>
        <row r="1896">
          <cell r="M1896">
            <v>-292</v>
          </cell>
        </row>
        <row r="1897">
          <cell r="A1897">
            <v>529090</v>
          </cell>
        </row>
        <row r="1897">
          <cell r="M1897">
            <v>-292</v>
          </cell>
        </row>
        <row r="1898">
          <cell r="A1898">
            <v>534</v>
          </cell>
        </row>
        <row r="1898">
          <cell r="M1898">
            <v>-23692</v>
          </cell>
        </row>
        <row r="1899">
          <cell r="A1899">
            <v>53401</v>
          </cell>
        </row>
        <row r="1899">
          <cell r="M1899">
            <v>0</v>
          </cell>
        </row>
        <row r="1900">
          <cell r="A1900">
            <v>534012</v>
          </cell>
        </row>
        <row r="1900">
          <cell r="M1900">
            <v>0</v>
          </cell>
        </row>
        <row r="1901">
          <cell r="A1901">
            <v>5340121</v>
          </cell>
        </row>
        <row r="1901">
          <cell r="M1901">
            <v>0</v>
          </cell>
        </row>
        <row r="1902">
          <cell r="A1902">
            <v>53411</v>
          </cell>
        </row>
        <row r="1902">
          <cell r="M1902">
            <v>-23691</v>
          </cell>
        </row>
        <row r="1903">
          <cell r="A1903">
            <v>534110</v>
          </cell>
        </row>
        <row r="1903">
          <cell r="M1903">
            <v>-8717</v>
          </cell>
        </row>
        <row r="1904">
          <cell r="A1904">
            <v>5341100</v>
          </cell>
        </row>
        <row r="1904">
          <cell r="M1904">
            <v>-1319</v>
          </cell>
        </row>
        <row r="1905">
          <cell r="A1905">
            <v>5341101</v>
          </cell>
        </row>
        <row r="1905">
          <cell r="M1905">
            <v>-7398</v>
          </cell>
        </row>
        <row r="1906">
          <cell r="A1906">
            <v>534112</v>
          </cell>
        </row>
        <row r="1906">
          <cell r="M1906">
            <v>-14961</v>
          </cell>
        </row>
        <row r="1907">
          <cell r="A1907">
            <v>5341120</v>
          </cell>
        </row>
        <row r="1907">
          <cell r="M1907">
            <v>-5820</v>
          </cell>
        </row>
        <row r="1908">
          <cell r="A1908">
            <v>5341121</v>
          </cell>
        </row>
        <row r="1908">
          <cell r="M1908">
            <v>-9141</v>
          </cell>
        </row>
        <row r="1909">
          <cell r="A1909">
            <v>534113</v>
          </cell>
        </row>
        <row r="1909">
          <cell r="M1909">
            <v>-13</v>
          </cell>
        </row>
        <row r="1910">
          <cell r="A1910">
            <v>5341131</v>
          </cell>
        </row>
        <row r="1910">
          <cell r="M1910">
            <v>-13</v>
          </cell>
        </row>
        <row r="1911">
          <cell r="A1911">
            <v>535</v>
          </cell>
        </row>
        <row r="1911">
          <cell r="M1911">
            <v>-834</v>
          </cell>
        </row>
        <row r="1912">
          <cell r="A1912">
            <v>53511</v>
          </cell>
        </row>
        <row r="1912">
          <cell r="M1912">
            <v>-834</v>
          </cell>
        </row>
        <row r="1913">
          <cell r="A1913">
            <v>535110</v>
          </cell>
        </row>
        <row r="1913">
          <cell r="M1913">
            <v>-317</v>
          </cell>
        </row>
        <row r="1914">
          <cell r="A1914">
            <v>535112</v>
          </cell>
        </row>
        <row r="1914">
          <cell r="M1914">
            <v>-517</v>
          </cell>
        </row>
        <row r="1915">
          <cell r="A1915">
            <v>536</v>
          </cell>
        </row>
        <row r="1915">
          <cell r="M1915">
            <v>-74707</v>
          </cell>
        </row>
        <row r="1916">
          <cell r="A1916">
            <v>53601</v>
          </cell>
        </row>
        <row r="1916">
          <cell r="M1916">
            <v>-1386</v>
          </cell>
        </row>
        <row r="1917">
          <cell r="A1917">
            <v>536010</v>
          </cell>
        </row>
        <row r="1917">
          <cell r="M1917">
            <v>-1347</v>
          </cell>
        </row>
        <row r="1918">
          <cell r="A1918">
            <v>5360100</v>
          </cell>
        </row>
        <row r="1918">
          <cell r="M1918">
            <v>-3</v>
          </cell>
        </row>
        <row r="1919">
          <cell r="A1919">
            <v>5360101</v>
          </cell>
        </row>
        <row r="1919">
          <cell r="M1919">
            <v>-1344</v>
          </cell>
        </row>
        <row r="1920">
          <cell r="A1920">
            <v>536012</v>
          </cell>
        </row>
        <row r="1920">
          <cell r="M1920">
            <v>-39</v>
          </cell>
        </row>
        <row r="1921">
          <cell r="A1921">
            <v>5360120</v>
          </cell>
        </row>
        <row r="1921">
          <cell r="M1921">
            <v>-10</v>
          </cell>
        </row>
        <row r="1922">
          <cell r="A1922">
            <v>5360121</v>
          </cell>
        </row>
        <row r="1922">
          <cell r="M1922">
            <v>-29</v>
          </cell>
        </row>
        <row r="1923">
          <cell r="A1923">
            <v>53611</v>
          </cell>
        </row>
        <row r="1923">
          <cell r="M1923">
            <v>-73321</v>
          </cell>
        </row>
        <row r="1924">
          <cell r="A1924">
            <v>536110</v>
          </cell>
        </row>
        <row r="1924">
          <cell r="M1924">
            <v>-15956</v>
          </cell>
        </row>
        <row r="1925">
          <cell r="A1925">
            <v>5361100</v>
          </cell>
        </row>
        <row r="1925">
          <cell r="M1925">
            <v>-8505</v>
          </cell>
        </row>
        <row r="1926">
          <cell r="A1926">
            <v>5361101</v>
          </cell>
        </row>
        <row r="1926">
          <cell r="M1926">
            <v>-7451</v>
          </cell>
        </row>
        <row r="1927">
          <cell r="A1927">
            <v>536112</v>
          </cell>
        </row>
        <row r="1927">
          <cell r="M1927">
            <v>-57304</v>
          </cell>
        </row>
        <row r="1928">
          <cell r="A1928">
            <v>5361120</v>
          </cell>
        </row>
        <row r="1928">
          <cell r="M1928">
            <v>-31600</v>
          </cell>
        </row>
        <row r="1929">
          <cell r="A1929">
            <v>5361121</v>
          </cell>
        </row>
        <row r="1929">
          <cell r="M1929">
            <v>-25703</v>
          </cell>
        </row>
        <row r="1930">
          <cell r="A1930">
            <v>536113</v>
          </cell>
        </row>
        <row r="1930">
          <cell r="M1930">
            <v>-61</v>
          </cell>
        </row>
        <row r="1931">
          <cell r="A1931">
            <v>5361131</v>
          </cell>
        </row>
        <row r="1931">
          <cell r="M1931">
            <v>-61</v>
          </cell>
        </row>
        <row r="1932">
          <cell r="A1932">
            <v>537</v>
          </cell>
        </row>
        <row r="1932">
          <cell r="M1932">
            <v>-74</v>
          </cell>
        </row>
        <row r="1933">
          <cell r="A1933">
            <v>53711</v>
          </cell>
        </row>
        <row r="1933">
          <cell r="M1933">
            <v>-74</v>
          </cell>
        </row>
        <row r="1934">
          <cell r="A1934">
            <v>537110</v>
          </cell>
        </row>
        <row r="1934">
          <cell r="M1934">
            <v>-47</v>
          </cell>
        </row>
        <row r="1935">
          <cell r="A1935">
            <v>537112</v>
          </cell>
        </row>
        <row r="1935">
          <cell r="M1935">
            <v>-27</v>
          </cell>
        </row>
        <row r="1936">
          <cell r="A1936">
            <v>538</v>
          </cell>
        </row>
        <row r="1936">
          <cell r="M1936">
            <v>-104497</v>
          </cell>
        </row>
        <row r="1937">
          <cell r="A1937">
            <v>53801</v>
          </cell>
        </row>
        <row r="1937">
          <cell r="M1937">
            <v>-3</v>
          </cell>
        </row>
        <row r="1938">
          <cell r="A1938">
            <v>538012</v>
          </cell>
        </row>
        <row r="1938">
          <cell r="M1938">
            <v>-3</v>
          </cell>
        </row>
        <row r="1939">
          <cell r="A1939">
            <v>5380120</v>
          </cell>
        </row>
        <row r="1939">
          <cell r="M1939">
            <v>-1</v>
          </cell>
        </row>
        <row r="1940">
          <cell r="A1940">
            <v>5380121</v>
          </cell>
        </row>
        <row r="1940">
          <cell r="M1940">
            <v>-1</v>
          </cell>
        </row>
        <row r="1941">
          <cell r="A1941">
            <v>53811</v>
          </cell>
        </row>
        <row r="1941">
          <cell r="M1941">
            <v>-1919</v>
          </cell>
        </row>
        <row r="1942">
          <cell r="A1942">
            <v>538110</v>
          </cell>
        </row>
        <row r="1942">
          <cell r="M1942">
            <v>-379</v>
          </cell>
        </row>
        <row r="1943">
          <cell r="A1943">
            <v>5381100</v>
          </cell>
        </row>
        <row r="1943">
          <cell r="M1943">
            <v>-227</v>
          </cell>
        </row>
        <row r="1944">
          <cell r="A1944">
            <v>5381101</v>
          </cell>
        </row>
        <row r="1944">
          <cell r="M1944">
            <v>-152</v>
          </cell>
        </row>
        <row r="1945">
          <cell r="A1945">
            <v>538112</v>
          </cell>
        </row>
        <row r="1945">
          <cell r="M1945">
            <v>-1541</v>
          </cell>
        </row>
        <row r="1946">
          <cell r="A1946">
            <v>5381120</v>
          </cell>
        </row>
        <row r="1946">
          <cell r="M1946">
            <v>-728</v>
          </cell>
        </row>
        <row r="1947">
          <cell r="A1947">
            <v>5381121</v>
          </cell>
        </row>
        <row r="1947">
          <cell r="M1947">
            <v>-813</v>
          </cell>
        </row>
        <row r="1948">
          <cell r="A1948">
            <v>53820</v>
          </cell>
        </row>
        <row r="1948">
          <cell r="M1948">
            <v>-73070</v>
          </cell>
        </row>
        <row r="1949">
          <cell r="A1949">
            <v>538200</v>
          </cell>
        </row>
        <row r="1949">
          <cell r="M1949">
            <v>-16216</v>
          </cell>
        </row>
        <row r="1950">
          <cell r="A1950">
            <v>5382000</v>
          </cell>
        </row>
        <row r="1950">
          <cell r="M1950">
            <v>-10135</v>
          </cell>
        </row>
        <row r="1951">
          <cell r="A1951">
            <v>53820000</v>
          </cell>
        </row>
        <row r="1951">
          <cell r="M1951">
            <v>-5195</v>
          </cell>
        </row>
        <row r="1952">
          <cell r="A1952">
            <v>53820001</v>
          </cell>
        </row>
        <row r="1952">
          <cell r="M1952">
            <v>-4940</v>
          </cell>
        </row>
        <row r="1953">
          <cell r="A1953">
            <v>5382001</v>
          </cell>
        </row>
        <row r="1953">
          <cell r="M1953">
            <v>-2884</v>
          </cell>
        </row>
        <row r="1954">
          <cell r="A1954">
            <v>53820010</v>
          </cell>
        </row>
        <row r="1954">
          <cell r="M1954">
            <v>-2442</v>
          </cell>
        </row>
        <row r="1955">
          <cell r="A1955">
            <v>53820011</v>
          </cell>
        </row>
        <row r="1955">
          <cell r="M1955">
            <v>-442</v>
          </cell>
        </row>
        <row r="1956">
          <cell r="A1956">
            <v>5382002</v>
          </cell>
        </row>
        <row r="1956">
          <cell r="M1956">
            <v>-220</v>
          </cell>
        </row>
        <row r="1957">
          <cell r="A1957">
            <v>53820020</v>
          </cell>
        </row>
        <row r="1957">
          <cell r="M1957">
            <v>-187</v>
          </cell>
        </row>
        <row r="1958">
          <cell r="A1958">
            <v>53820021</v>
          </cell>
        </row>
        <row r="1958">
          <cell r="M1958">
            <v>-34</v>
          </cell>
        </row>
        <row r="1959">
          <cell r="A1959">
            <v>5382009</v>
          </cell>
        </row>
        <row r="1959">
          <cell r="M1959">
            <v>-2977</v>
          </cell>
        </row>
        <row r="1960">
          <cell r="A1960">
            <v>53820090</v>
          </cell>
        </row>
        <row r="1960">
          <cell r="M1960">
            <v>-2183</v>
          </cell>
        </row>
        <row r="1961">
          <cell r="A1961">
            <v>53820091</v>
          </cell>
        </row>
        <row r="1961">
          <cell r="M1961">
            <v>-794</v>
          </cell>
        </row>
        <row r="1962">
          <cell r="A1962">
            <v>538202</v>
          </cell>
        </row>
        <row r="1962">
          <cell r="M1962">
            <v>-56854</v>
          </cell>
        </row>
        <row r="1963">
          <cell r="A1963">
            <v>5382020</v>
          </cell>
        </row>
        <row r="1963">
          <cell r="M1963">
            <v>-49794</v>
          </cell>
        </row>
        <row r="1964">
          <cell r="A1964">
            <v>53820200</v>
          </cell>
        </row>
        <row r="1964">
          <cell r="M1964">
            <v>-46068</v>
          </cell>
        </row>
        <row r="1965">
          <cell r="A1965">
            <v>53820201</v>
          </cell>
        </row>
        <row r="1965">
          <cell r="M1965">
            <v>-3726</v>
          </cell>
        </row>
        <row r="1966">
          <cell r="A1966">
            <v>5382021</v>
          </cell>
        </row>
        <row r="1966">
          <cell r="M1966">
            <v>-4280</v>
          </cell>
        </row>
        <row r="1967">
          <cell r="A1967">
            <v>53820210</v>
          </cell>
        </row>
        <row r="1967">
          <cell r="M1967">
            <v>-3851</v>
          </cell>
        </row>
        <row r="1968">
          <cell r="A1968">
            <v>53820211</v>
          </cell>
        </row>
        <row r="1968">
          <cell r="M1968">
            <v>-429</v>
          </cell>
        </row>
        <row r="1969">
          <cell r="A1969">
            <v>5382022</v>
          </cell>
        </row>
        <row r="1969">
          <cell r="M1969">
            <v>-454</v>
          </cell>
        </row>
        <row r="1970">
          <cell r="A1970">
            <v>53820220</v>
          </cell>
        </row>
        <row r="1970">
          <cell r="M1970">
            <v>-419</v>
          </cell>
        </row>
        <row r="1971">
          <cell r="A1971">
            <v>53820221</v>
          </cell>
        </row>
        <row r="1971">
          <cell r="M1971">
            <v>-35</v>
          </cell>
        </row>
        <row r="1972">
          <cell r="A1972">
            <v>5382029</v>
          </cell>
        </row>
        <row r="1972">
          <cell r="M1972">
            <v>-2326</v>
          </cell>
        </row>
        <row r="1973">
          <cell r="A1973">
            <v>53820290</v>
          </cell>
        </row>
        <row r="1973">
          <cell r="M1973">
            <v>-2084</v>
          </cell>
        </row>
        <row r="1974">
          <cell r="A1974">
            <v>53820291</v>
          </cell>
        </row>
        <row r="1974">
          <cell r="M1974">
            <v>-241</v>
          </cell>
        </row>
        <row r="1975">
          <cell r="A1975">
            <v>53822</v>
          </cell>
        </row>
        <row r="1975">
          <cell r="M1975">
            <v>-29382</v>
          </cell>
        </row>
        <row r="1976">
          <cell r="A1976">
            <v>538220</v>
          </cell>
        </row>
        <row r="1976">
          <cell r="M1976">
            <v>-4589</v>
          </cell>
        </row>
        <row r="1977">
          <cell r="A1977">
            <v>5382200</v>
          </cell>
        </row>
        <row r="1977">
          <cell r="M1977">
            <v>-1043</v>
          </cell>
        </row>
        <row r="1978">
          <cell r="A1978">
            <v>53822000</v>
          </cell>
        </row>
        <row r="1978">
          <cell r="M1978">
            <v>-914</v>
          </cell>
        </row>
        <row r="1979">
          <cell r="A1979">
            <v>53822001</v>
          </cell>
        </row>
        <row r="1979">
          <cell r="M1979">
            <v>-129</v>
          </cell>
        </row>
        <row r="1980">
          <cell r="A1980">
            <v>5382201</v>
          </cell>
        </row>
        <row r="1980">
          <cell r="M1980">
            <v>-2305</v>
          </cell>
        </row>
        <row r="1981">
          <cell r="A1981">
            <v>53822010</v>
          </cell>
        </row>
        <row r="1981">
          <cell r="M1981">
            <v>-1901</v>
          </cell>
        </row>
        <row r="1982">
          <cell r="A1982">
            <v>53822011</v>
          </cell>
        </row>
        <row r="1982">
          <cell r="M1982">
            <v>-405</v>
          </cell>
        </row>
        <row r="1983">
          <cell r="A1983">
            <v>5382202</v>
          </cell>
        </row>
        <row r="1983">
          <cell r="M1983">
            <v>-16</v>
          </cell>
        </row>
        <row r="1984">
          <cell r="A1984">
            <v>53822020</v>
          </cell>
        </row>
        <row r="1984">
          <cell r="M1984">
            <v>-16</v>
          </cell>
        </row>
        <row r="1985">
          <cell r="A1985">
            <v>5382209</v>
          </cell>
        </row>
        <row r="1985">
          <cell r="M1985">
            <v>-1225</v>
          </cell>
        </row>
        <row r="1986">
          <cell r="A1986">
            <v>53822090</v>
          </cell>
        </row>
        <row r="1986">
          <cell r="M1986">
            <v>-1031</v>
          </cell>
        </row>
        <row r="1987">
          <cell r="A1987">
            <v>53822091</v>
          </cell>
        </row>
        <row r="1987">
          <cell r="M1987">
            <v>-194</v>
          </cell>
        </row>
        <row r="1988">
          <cell r="A1988">
            <v>538222</v>
          </cell>
        </row>
        <row r="1988">
          <cell r="M1988">
            <v>-24793</v>
          </cell>
        </row>
        <row r="1989">
          <cell r="A1989">
            <v>5382220</v>
          </cell>
        </row>
        <row r="1989">
          <cell r="M1989">
            <v>-7325</v>
          </cell>
        </row>
        <row r="1990">
          <cell r="A1990">
            <v>53822200</v>
          </cell>
        </row>
        <row r="1990">
          <cell r="M1990">
            <v>-5085</v>
          </cell>
        </row>
        <row r="1991">
          <cell r="A1991">
            <v>53822201</v>
          </cell>
        </row>
        <row r="1991">
          <cell r="M1991">
            <v>-2239</v>
          </cell>
        </row>
        <row r="1992">
          <cell r="A1992">
            <v>5382221</v>
          </cell>
        </row>
        <row r="1992">
          <cell r="M1992">
            <v>-933</v>
          </cell>
        </row>
        <row r="1993">
          <cell r="A1993">
            <v>53822210</v>
          </cell>
        </row>
        <row r="1993">
          <cell r="M1993">
            <v>-53</v>
          </cell>
        </row>
        <row r="1994">
          <cell r="A1994">
            <v>53822211</v>
          </cell>
        </row>
        <row r="1994">
          <cell r="M1994">
            <v>-879</v>
          </cell>
        </row>
        <row r="1995">
          <cell r="A1995">
            <v>5382222</v>
          </cell>
        </row>
        <row r="1995">
          <cell r="M1995">
            <v>-6803</v>
          </cell>
        </row>
        <row r="1996">
          <cell r="A1996">
            <v>53822220</v>
          </cell>
        </row>
        <row r="1996">
          <cell r="M1996">
            <v>-6803</v>
          </cell>
        </row>
        <row r="1997">
          <cell r="A1997">
            <v>5382229</v>
          </cell>
        </row>
        <row r="1997">
          <cell r="M1997">
            <v>-9734</v>
          </cell>
        </row>
        <row r="1998">
          <cell r="A1998">
            <v>53822290</v>
          </cell>
        </row>
        <row r="1998">
          <cell r="M1998">
            <v>-7363</v>
          </cell>
        </row>
        <row r="1999">
          <cell r="A1999">
            <v>53822291</v>
          </cell>
        </row>
        <row r="1999">
          <cell r="M1999">
            <v>-2371</v>
          </cell>
        </row>
        <row r="2000">
          <cell r="A2000">
            <v>53823</v>
          </cell>
        </row>
        <row r="2000">
          <cell r="M2000">
            <v>-123</v>
          </cell>
        </row>
        <row r="2001">
          <cell r="A2001">
            <v>538230</v>
          </cell>
        </row>
        <row r="2001">
          <cell r="M2001">
            <v>-1</v>
          </cell>
        </row>
        <row r="2002">
          <cell r="A2002">
            <v>5382301</v>
          </cell>
        </row>
        <row r="2002">
          <cell r="M2002">
            <v>-1</v>
          </cell>
        </row>
        <row r="2003">
          <cell r="A2003">
            <v>53823010</v>
          </cell>
        </row>
        <row r="2003">
          <cell r="M2003">
            <v>-1</v>
          </cell>
        </row>
        <row r="2004">
          <cell r="A2004">
            <v>53823011</v>
          </cell>
        </row>
        <row r="2004">
          <cell r="M2004">
            <v>0</v>
          </cell>
        </row>
        <row r="2005">
          <cell r="A2005">
            <v>5382302</v>
          </cell>
        </row>
        <row r="2005">
          <cell r="M2005">
            <v>0</v>
          </cell>
        </row>
        <row r="2006">
          <cell r="A2006">
            <v>53823020</v>
          </cell>
        </row>
        <row r="2006">
          <cell r="M2006">
            <v>0</v>
          </cell>
        </row>
        <row r="2007">
          <cell r="A2007">
            <v>53823021</v>
          </cell>
        </row>
        <row r="2007">
          <cell r="M2007">
            <v>0</v>
          </cell>
        </row>
        <row r="2008">
          <cell r="A2008">
            <v>538232</v>
          </cell>
        </row>
        <row r="2008">
          <cell r="M2008">
            <v>-122</v>
          </cell>
        </row>
        <row r="2009">
          <cell r="A2009">
            <v>5382320</v>
          </cell>
        </row>
        <row r="2009">
          <cell r="M2009">
            <v>-43</v>
          </cell>
        </row>
        <row r="2010">
          <cell r="A2010">
            <v>53823200</v>
          </cell>
        </row>
        <row r="2010">
          <cell r="M2010">
            <v>-34</v>
          </cell>
        </row>
        <row r="2011">
          <cell r="A2011">
            <v>53823201</v>
          </cell>
        </row>
        <row r="2011">
          <cell r="M2011">
            <v>-9</v>
          </cell>
        </row>
        <row r="2012">
          <cell r="A2012">
            <v>5382321</v>
          </cell>
        </row>
        <row r="2012">
          <cell r="M2012">
            <v>-60</v>
          </cell>
        </row>
        <row r="2013">
          <cell r="A2013">
            <v>53823210</v>
          </cell>
        </row>
        <row r="2013">
          <cell r="M2013">
            <v>-55</v>
          </cell>
        </row>
        <row r="2014">
          <cell r="A2014">
            <v>53823211</v>
          </cell>
        </row>
        <row r="2014">
          <cell r="M2014">
            <v>-5</v>
          </cell>
        </row>
        <row r="2015">
          <cell r="A2015">
            <v>5382322</v>
          </cell>
        </row>
        <row r="2015">
          <cell r="M2015">
            <v>-18</v>
          </cell>
        </row>
        <row r="2016">
          <cell r="A2016">
            <v>53823220</v>
          </cell>
        </row>
        <row r="2016">
          <cell r="M2016">
            <v>-15</v>
          </cell>
        </row>
        <row r="2017">
          <cell r="A2017">
            <v>53823221</v>
          </cell>
        </row>
        <row r="2017">
          <cell r="M2017">
            <v>-3</v>
          </cell>
        </row>
        <row r="2018">
          <cell r="A2018">
            <v>5382329</v>
          </cell>
        </row>
        <row r="2018">
          <cell r="M2018">
            <v>-1</v>
          </cell>
        </row>
        <row r="2019">
          <cell r="A2019">
            <v>53823290</v>
          </cell>
        </row>
        <row r="2019">
          <cell r="M2019">
            <v>-1</v>
          </cell>
        </row>
        <row r="2020">
          <cell r="A2020">
            <v>548</v>
          </cell>
        </row>
        <row r="2020">
          <cell r="M2020">
            <v>-129</v>
          </cell>
        </row>
        <row r="2021">
          <cell r="A2021">
            <v>54809</v>
          </cell>
        </row>
        <row r="2021">
          <cell r="M2021">
            <v>-129</v>
          </cell>
        </row>
        <row r="2022">
          <cell r="A2022">
            <v>548092</v>
          </cell>
        </row>
        <row r="2022">
          <cell r="M2022">
            <v>-97</v>
          </cell>
        </row>
        <row r="2023">
          <cell r="A2023">
            <v>5480921</v>
          </cell>
        </row>
        <row r="2023">
          <cell r="M2023">
            <v>-97</v>
          </cell>
        </row>
        <row r="2024">
          <cell r="A2024">
            <v>548093</v>
          </cell>
        </row>
        <row r="2024">
          <cell r="M2024">
            <v>-33</v>
          </cell>
        </row>
        <row r="2025">
          <cell r="A2025">
            <v>5480931</v>
          </cell>
        </row>
        <row r="2025">
          <cell r="M2025">
            <v>-33</v>
          </cell>
        </row>
        <row r="2026">
          <cell r="A2026">
            <v>549</v>
          </cell>
        </row>
        <row r="2026">
          <cell r="M2026">
            <v>-2034</v>
          </cell>
        </row>
        <row r="2027">
          <cell r="A2027">
            <v>54909</v>
          </cell>
        </row>
        <row r="2027">
          <cell r="M2027">
            <v>-2034</v>
          </cell>
        </row>
        <row r="2028">
          <cell r="A2028">
            <v>549090</v>
          </cell>
        </row>
        <row r="2028">
          <cell r="M2028">
            <v>-1675</v>
          </cell>
        </row>
        <row r="2029">
          <cell r="A2029">
            <v>549092</v>
          </cell>
        </row>
        <row r="2029">
          <cell r="M2029">
            <v>-359</v>
          </cell>
        </row>
        <row r="2030">
          <cell r="A2030">
            <v>558</v>
          </cell>
        </row>
        <row r="2030">
          <cell r="M2030">
            <v>-4939</v>
          </cell>
        </row>
        <row r="2031">
          <cell r="A2031">
            <v>55800</v>
          </cell>
        </row>
        <row r="2031">
          <cell r="M2031">
            <v>-1642</v>
          </cell>
        </row>
        <row r="2032">
          <cell r="A2032">
            <v>558000</v>
          </cell>
        </row>
        <row r="2032">
          <cell r="M2032">
            <v>-1367</v>
          </cell>
        </row>
        <row r="2033">
          <cell r="A2033">
            <v>558001</v>
          </cell>
        </row>
        <row r="2033">
          <cell r="M2033">
            <v>-275</v>
          </cell>
        </row>
        <row r="2034">
          <cell r="A2034">
            <v>55802</v>
          </cell>
        </row>
        <row r="2034">
          <cell r="M2034">
            <v>-3007</v>
          </cell>
        </row>
        <row r="2035">
          <cell r="A2035">
            <v>558020</v>
          </cell>
        </row>
        <row r="2035">
          <cell r="M2035">
            <v>-2500</v>
          </cell>
        </row>
        <row r="2036">
          <cell r="A2036">
            <v>558021</v>
          </cell>
        </row>
        <row r="2036">
          <cell r="M2036">
            <v>-507</v>
          </cell>
        </row>
        <row r="2037">
          <cell r="A2037">
            <v>55804</v>
          </cell>
        </row>
        <row r="2037">
          <cell r="M2037">
            <v>-290</v>
          </cell>
        </row>
        <row r="2038">
          <cell r="A2038">
            <v>558040</v>
          </cell>
        </row>
        <row r="2038">
          <cell r="M2038">
            <v>-157</v>
          </cell>
        </row>
        <row r="2039">
          <cell r="A2039">
            <v>5580400</v>
          </cell>
        </row>
        <row r="2039">
          <cell r="M2039">
            <v>-20</v>
          </cell>
        </row>
        <row r="2040">
          <cell r="A2040">
            <v>5580401</v>
          </cell>
        </row>
        <row r="2040">
          <cell r="M2040">
            <v>-137</v>
          </cell>
        </row>
        <row r="2041">
          <cell r="A2041">
            <v>558042</v>
          </cell>
        </row>
        <row r="2041">
          <cell r="M2041">
            <v>-133</v>
          </cell>
        </row>
        <row r="2042">
          <cell r="A2042">
            <v>5580420</v>
          </cell>
        </row>
        <row r="2042">
          <cell r="M2042">
            <v>-68</v>
          </cell>
        </row>
        <row r="2043">
          <cell r="A2043">
            <v>5580421</v>
          </cell>
        </row>
        <row r="2043">
          <cell r="M2043">
            <v>-65</v>
          </cell>
        </row>
        <row r="2044">
          <cell r="A2044">
            <v>560</v>
          </cell>
        </row>
        <row r="2044">
          <cell r="M2044">
            <v>-8156</v>
          </cell>
        </row>
        <row r="2045">
          <cell r="A2045">
            <v>56000</v>
          </cell>
        </row>
        <row r="2045">
          <cell r="M2045">
            <v>-8156</v>
          </cell>
        </row>
        <row r="2046">
          <cell r="A2046">
            <v>560001</v>
          </cell>
        </row>
        <row r="2046">
          <cell r="M2046">
            <v>-2039</v>
          </cell>
        </row>
        <row r="2047">
          <cell r="A2047">
            <v>5600010</v>
          </cell>
        </row>
        <row r="2047">
          <cell r="M2047">
            <v>-2039</v>
          </cell>
        </row>
        <row r="2048">
          <cell r="A2048">
            <v>560002</v>
          </cell>
        </row>
        <row r="2048">
          <cell r="M2048">
            <v>-6117</v>
          </cell>
        </row>
        <row r="2049">
          <cell r="A2049">
            <v>5600020</v>
          </cell>
        </row>
        <row r="2049">
          <cell r="M2049">
            <v>-6117</v>
          </cell>
        </row>
        <row r="2050">
          <cell r="A2050">
            <v>561</v>
          </cell>
        </row>
        <row r="2050">
          <cell r="M2050">
            <v>-1871</v>
          </cell>
        </row>
        <row r="2051">
          <cell r="A2051">
            <v>56100</v>
          </cell>
        </row>
        <row r="2051">
          <cell r="M2051">
            <v>-1871</v>
          </cell>
        </row>
        <row r="2052">
          <cell r="A2052">
            <v>561001</v>
          </cell>
        </row>
        <row r="2052">
          <cell r="M2052">
            <v>-374</v>
          </cell>
        </row>
        <row r="2053">
          <cell r="A2053">
            <v>561002</v>
          </cell>
        </row>
        <row r="2053">
          <cell r="M2053">
            <v>-1497</v>
          </cell>
        </row>
        <row r="2054">
          <cell r="A2054">
            <v>582</v>
          </cell>
        </row>
        <row r="2054">
          <cell r="M2054">
            <v>-11135</v>
          </cell>
        </row>
        <row r="2055">
          <cell r="A2055">
            <v>58200</v>
          </cell>
        </row>
        <row r="2055">
          <cell r="M2055">
            <v>-3585</v>
          </cell>
        </row>
        <row r="2056">
          <cell r="A2056">
            <v>582000</v>
          </cell>
        </row>
        <row r="2056">
          <cell r="M2056">
            <v>-1307</v>
          </cell>
        </row>
        <row r="2057">
          <cell r="A2057">
            <v>582001</v>
          </cell>
        </row>
        <row r="2057">
          <cell r="M2057">
            <v>-2278</v>
          </cell>
        </row>
        <row r="2058">
          <cell r="A2058">
            <v>58202</v>
          </cell>
        </row>
        <row r="2058">
          <cell r="M2058">
            <v>-7550</v>
          </cell>
        </row>
        <row r="2059">
          <cell r="A2059">
            <v>582020</v>
          </cell>
        </row>
        <row r="2059">
          <cell r="M2059">
            <v>-2164</v>
          </cell>
        </row>
        <row r="2060">
          <cell r="A2060">
            <v>582021</v>
          </cell>
        </row>
        <row r="2060">
          <cell r="M2060">
            <v>-5386</v>
          </cell>
        </row>
        <row r="2061">
          <cell r="A2061">
            <v>592</v>
          </cell>
        </row>
        <row r="2061">
          <cell r="M2061">
            <v>-484924</v>
          </cell>
        </row>
        <row r="2062">
          <cell r="A2062">
            <v>59200</v>
          </cell>
        </row>
        <row r="2062">
          <cell r="M2062">
            <v>-401373</v>
          </cell>
        </row>
        <row r="2063">
          <cell r="A2063">
            <v>59201</v>
          </cell>
        </row>
        <row r="2063">
          <cell r="M2063">
            <v>-83551</v>
          </cell>
        </row>
        <row r="2064">
          <cell r="A2064">
            <v>593</v>
          </cell>
        </row>
        <row r="2064">
          <cell r="M2064">
            <v>-67402</v>
          </cell>
        </row>
        <row r="2065">
          <cell r="A2065">
            <v>59300</v>
          </cell>
        </row>
        <row r="2065">
          <cell r="M2065">
            <v>-60121</v>
          </cell>
        </row>
        <row r="2066">
          <cell r="A2066">
            <v>59301</v>
          </cell>
        </row>
        <row r="2066">
          <cell r="M2066">
            <v>-7281</v>
          </cell>
        </row>
        <row r="2067">
          <cell r="A2067">
            <v>598</v>
          </cell>
        </row>
        <row r="2067">
          <cell r="M2067">
            <v>-5714</v>
          </cell>
        </row>
        <row r="2068">
          <cell r="A2068">
            <v>59809</v>
          </cell>
        </row>
        <row r="2068">
          <cell r="M2068">
            <v>-5714</v>
          </cell>
        </row>
        <row r="2069">
          <cell r="A2069">
            <v>599</v>
          </cell>
        </row>
        <row r="2069">
          <cell r="M2069">
            <v>-136</v>
          </cell>
        </row>
        <row r="2070">
          <cell r="A2070">
            <v>59909</v>
          </cell>
        </row>
        <row r="2070">
          <cell r="M2070">
            <v>-136</v>
          </cell>
        </row>
        <row r="2071">
          <cell r="A2071">
            <v>6</v>
          </cell>
        </row>
        <row r="2071">
          <cell r="M2071">
            <v>745094</v>
          </cell>
        </row>
        <row r="2072">
          <cell r="A2072">
            <v>620</v>
          </cell>
        </row>
        <row r="2072">
          <cell r="M2072">
            <v>135111</v>
          </cell>
        </row>
        <row r="2073">
          <cell r="A2073">
            <v>62000</v>
          </cell>
        </row>
        <row r="2073">
          <cell r="M2073">
            <v>77831</v>
          </cell>
        </row>
        <row r="2074">
          <cell r="A2074">
            <v>620000</v>
          </cell>
        </row>
        <row r="2074">
          <cell r="M2074">
            <v>69832</v>
          </cell>
        </row>
        <row r="2075">
          <cell r="A2075">
            <v>620001</v>
          </cell>
        </row>
        <row r="2075">
          <cell r="M2075">
            <v>114</v>
          </cell>
        </row>
        <row r="2076">
          <cell r="A2076">
            <v>620002</v>
          </cell>
        </row>
        <row r="2076">
          <cell r="M2076">
            <v>0</v>
          </cell>
        </row>
        <row r="2077">
          <cell r="A2077">
            <v>620003</v>
          </cell>
        </row>
        <row r="2077">
          <cell r="M2077">
            <v>7536</v>
          </cell>
        </row>
        <row r="2078">
          <cell r="A2078">
            <v>620004</v>
          </cell>
        </row>
        <row r="2078">
          <cell r="M2078">
            <v>349</v>
          </cell>
        </row>
        <row r="2079">
          <cell r="A2079">
            <v>62010</v>
          </cell>
        </row>
        <row r="2079">
          <cell r="M2079">
            <v>33960</v>
          </cell>
        </row>
        <row r="2080">
          <cell r="A2080">
            <v>620100</v>
          </cell>
        </row>
        <row r="2080">
          <cell r="M2080">
            <v>31007</v>
          </cell>
        </row>
        <row r="2081">
          <cell r="A2081">
            <v>620101</v>
          </cell>
        </row>
        <row r="2081">
          <cell r="M2081">
            <v>69</v>
          </cell>
        </row>
        <row r="2082">
          <cell r="A2082">
            <v>620102</v>
          </cell>
        </row>
        <row r="2082">
          <cell r="M2082">
            <v>0</v>
          </cell>
        </row>
        <row r="2083">
          <cell r="A2083">
            <v>620103</v>
          </cell>
        </row>
        <row r="2083">
          <cell r="M2083">
            <v>2526</v>
          </cell>
        </row>
        <row r="2084">
          <cell r="A2084">
            <v>620104</v>
          </cell>
        </row>
        <row r="2084">
          <cell r="M2084">
            <v>358</v>
          </cell>
        </row>
        <row r="2085">
          <cell r="A2085">
            <v>62020</v>
          </cell>
        </row>
        <row r="2085">
          <cell r="M2085">
            <v>2687</v>
          </cell>
        </row>
        <row r="2086">
          <cell r="A2086">
            <v>620200</v>
          </cell>
        </row>
        <row r="2086">
          <cell r="M2086">
            <v>2593</v>
          </cell>
        </row>
        <row r="2087">
          <cell r="A2087">
            <v>620201</v>
          </cell>
        </row>
        <row r="2087">
          <cell r="M2087">
            <v>10</v>
          </cell>
        </row>
        <row r="2088">
          <cell r="A2088">
            <v>620203</v>
          </cell>
        </row>
        <row r="2088">
          <cell r="M2088">
            <v>82</v>
          </cell>
        </row>
        <row r="2089">
          <cell r="A2089">
            <v>620204</v>
          </cell>
        </row>
        <row r="2089">
          <cell r="M2089">
            <v>2</v>
          </cell>
        </row>
        <row r="2090">
          <cell r="A2090">
            <v>62040</v>
          </cell>
        </row>
        <row r="2090">
          <cell r="M2090">
            <v>1965</v>
          </cell>
        </row>
        <row r="2091">
          <cell r="A2091">
            <v>620400</v>
          </cell>
        </row>
        <row r="2091">
          <cell r="M2091">
            <v>1926</v>
          </cell>
        </row>
        <row r="2092">
          <cell r="A2092">
            <v>620401</v>
          </cell>
        </row>
        <row r="2092">
          <cell r="M2092">
            <v>26</v>
          </cell>
        </row>
        <row r="2093">
          <cell r="A2093">
            <v>620403</v>
          </cell>
        </row>
        <row r="2093">
          <cell r="M2093">
            <v>11</v>
          </cell>
        </row>
        <row r="2094">
          <cell r="A2094">
            <v>620404</v>
          </cell>
        </row>
        <row r="2094">
          <cell r="M2094">
            <v>1</v>
          </cell>
        </row>
        <row r="2095">
          <cell r="A2095">
            <v>62060</v>
          </cell>
        </row>
        <row r="2095">
          <cell r="M2095">
            <v>16301</v>
          </cell>
        </row>
        <row r="2096">
          <cell r="A2096">
            <v>620600</v>
          </cell>
        </row>
        <row r="2096">
          <cell r="M2096">
            <v>14401</v>
          </cell>
        </row>
        <row r="2097">
          <cell r="A2097">
            <v>620601</v>
          </cell>
        </row>
        <row r="2097">
          <cell r="M2097">
            <v>21</v>
          </cell>
        </row>
        <row r="2098">
          <cell r="A2098">
            <v>620603</v>
          </cell>
        </row>
        <row r="2098">
          <cell r="M2098">
            <v>1762</v>
          </cell>
        </row>
        <row r="2099">
          <cell r="A2099">
            <v>620604</v>
          </cell>
        </row>
        <row r="2099">
          <cell r="M2099">
            <v>118</v>
          </cell>
        </row>
        <row r="2100">
          <cell r="A2100">
            <v>62061</v>
          </cell>
        </row>
        <row r="2100">
          <cell r="M2100">
            <v>1099</v>
          </cell>
        </row>
        <row r="2101">
          <cell r="A2101">
            <v>620610</v>
          </cell>
        </row>
        <row r="2101">
          <cell r="M2101">
            <v>1090</v>
          </cell>
        </row>
        <row r="2102">
          <cell r="A2102">
            <v>620613</v>
          </cell>
        </row>
        <row r="2102">
          <cell r="M2102">
            <v>9</v>
          </cell>
        </row>
        <row r="2103">
          <cell r="A2103">
            <v>62062</v>
          </cell>
        </row>
        <row r="2103">
          <cell r="M2103">
            <v>148</v>
          </cell>
        </row>
        <row r="2104">
          <cell r="A2104">
            <v>620620</v>
          </cell>
        </row>
        <row r="2104">
          <cell r="M2104">
            <v>148</v>
          </cell>
        </row>
        <row r="2105">
          <cell r="A2105">
            <v>62064</v>
          </cell>
        </row>
        <row r="2105">
          <cell r="M2105">
            <v>1120</v>
          </cell>
        </row>
        <row r="2106">
          <cell r="A2106">
            <v>620640</v>
          </cell>
        </row>
        <row r="2106">
          <cell r="M2106">
            <v>1112</v>
          </cell>
        </row>
        <row r="2107">
          <cell r="A2107">
            <v>620643</v>
          </cell>
        </row>
        <row r="2107">
          <cell r="M2107">
            <v>8</v>
          </cell>
        </row>
        <row r="2108">
          <cell r="A2108">
            <v>621</v>
          </cell>
        </row>
        <row r="2108">
          <cell r="M2108">
            <v>49773</v>
          </cell>
        </row>
        <row r="2109">
          <cell r="A2109">
            <v>62100</v>
          </cell>
        </row>
        <row r="2109">
          <cell r="M2109">
            <v>22233</v>
          </cell>
        </row>
        <row r="2110">
          <cell r="A2110">
            <v>621000</v>
          </cell>
        </row>
        <row r="2110">
          <cell r="M2110">
            <v>19687</v>
          </cell>
        </row>
        <row r="2111">
          <cell r="A2111">
            <v>621001</v>
          </cell>
        </row>
        <row r="2111">
          <cell r="M2111">
            <v>92</v>
          </cell>
        </row>
        <row r="2112">
          <cell r="A2112">
            <v>621003</v>
          </cell>
        </row>
        <row r="2112">
          <cell r="M2112">
            <v>2052</v>
          </cell>
        </row>
        <row r="2113">
          <cell r="A2113">
            <v>621004</v>
          </cell>
        </row>
        <row r="2113">
          <cell r="M2113">
            <v>348</v>
          </cell>
        </row>
        <row r="2114">
          <cell r="A2114">
            <v>621005</v>
          </cell>
        </row>
        <row r="2114">
          <cell r="M2114">
            <v>53</v>
          </cell>
        </row>
        <row r="2115">
          <cell r="A2115">
            <v>62110</v>
          </cell>
        </row>
        <row r="2115">
          <cell r="M2115">
            <v>12098</v>
          </cell>
        </row>
        <row r="2116">
          <cell r="A2116">
            <v>621100</v>
          </cell>
        </row>
        <row r="2116">
          <cell r="M2116">
            <v>9525</v>
          </cell>
        </row>
        <row r="2117">
          <cell r="A2117">
            <v>621101</v>
          </cell>
        </row>
        <row r="2117">
          <cell r="M2117">
            <v>137</v>
          </cell>
        </row>
        <row r="2118">
          <cell r="A2118">
            <v>621102</v>
          </cell>
        </row>
        <row r="2118">
          <cell r="M2118">
            <v>299</v>
          </cell>
        </row>
        <row r="2119">
          <cell r="A2119">
            <v>621103</v>
          </cell>
        </row>
        <row r="2119">
          <cell r="M2119">
            <v>2080</v>
          </cell>
        </row>
        <row r="2120">
          <cell r="A2120">
            <v>621104</v>
          </cell>
        </row>
        <row r="2120">
          <cell r="M2120">
            <v>20</v>
          </cell>
        </row>
        <row r="2121">
          <cell r="A2121">
            <v>621105</v>
          </cell>
        </row>
        <row r="2121">
          <cell r="M2121">
            <v>37</v>
          </cell>
        </row>
        <row r="2122">
          <cell r="A2122">
            <v>62120</v>
          </cell>
        </row>
        <row r="2122">
          <cell r="M2122">
            <v>5690</v>
          </cell>
        </row>
        <row r="2123">
          <cell r="A2123">
            <v>621200</v>
          </cell>
        </row>
        <row r="2123">
          <cell r="M2123">
            <v>1540</v>
          </cell>
        </row>
        <row r="2124">
          <cell r="A2124">
            <v>621201</v>
          </cell>
        </row>
        <row r="2124">
          <cell r="M2124">
            <v>21</v>
          </cell>
        </row>
        <row r="2125">
          <cell r="A2125">
            <v>621202</v>
          </cell>
        </row>
        <row r="2125">
          <cell r="M2125">
            <v>1265</v>
          </cell>
        </row>
        <row r="2126">
          <cell r="A2126">
            <v>621203</v>
          </cell>
        </row>
        <row r="2126">
          <cell r="M2126">
            <v>2863</v>
          </cell>
        </row>
        <row r="2127">
          <cell r="A2127">
            <v>621204</v>
          </cell>
        </row>
        <row r="2127">
          <cell r="M2127">
            <v>1</v>
          </cell>
        </row>
        <row r="2128">
          <cell r="A2128">
            <v>62140</v>
          </cell>
        </row>
        <row r="2128">
          <cell r="M2128">
            <v>4316</v>
          </cell>
        </row>
        <row r="2129">
          <cell r="A2129">
            <v>621400</v>
          </cell>
        </row>
        <row r="2129">
          <cell r="M2129">
            <v>850</v>
          </cell>
        </row>
        <row r="2130">
          <cell r="A2130">
            <v>621401</v>
          </cell>
        </row>
        <row r="2130">
          <cell r="M2130">
            <v>108</v>
          </cell>
        </row>
        <row r="2131">
          <cell r="A2131">
            <v>621402</v>
          </cell>
        </row>
        <row r="2131">
          <cell r="M2131">
            <v>352</v>
          </cell>
        </row>
        <row r="2132">
          <cell r="A2132">
            <v>621403</v>
          </cell>
        </row>
        <row r="2132">
          <cell r="M2132">
            <v>3005</v>
          </cell>
        </row>
        <row r="2133">
          <cell r="A2133">
            <v>62160</v>
          </cell>
        </row>
        <row r="2133">
          <cell r="M2133">
            <v>4042</v>
          </cell>
        </row>
        <row r="2134">
          <cell r="A2134">
            <v>621600</v>
          </cell>
        </row>
        <row r="2134">
          <cell r="M2134">
            <v>3422</v>
          </cell>
        </row>
        <row r="2135">
          <cell r="A2135">
            <v>621601</v>
          </cell>
        </row>
        <row r="2135">
          <cell r="M2135">
            <v>7</v>
          </cell>
        </row>
        <row r="2136">
          <cell r="A2136">
            <v>621603</v>
          </cell>
        </row>
        <row r="2136">
          <cell r="M2136">
            <v>545</v>
          </cell>
        </row>
        <row r="2137">
          <cell r="A2137">
            <v>621604</v>
          </cell>
        </row>
        <row r="2137">
          <cell r="M2137">
            <v>68</v>
          </cell>
        </row>
        <row r="2138">
          <cell r="A2138">
            <v>62161</v>
          </cell>
        </row>
        <row r="2138">
          <cell r="M2138">
            <v>369</v>
          </cell>
        </row>
        <row r="2139">
          <cell r="A2139">
            <v>621610</v>
          </cell>
        </row>
        <row r="2139">
          <cell r="M2139">
            <v>117</v>
          </cell>
        </row>
        <row r="2140">
          <cell r="A2140">
            <v>621611</v>
          </cell>
        </row>
        <row r="2140">
          <cell r="M2140">
            <v>7</v>
          </cell>
        </row>
        <row r="2141">
          <cell r="A2141">
            <v>621613</v>
          </cell>
        </row>
        <row r="2141">
          <cell r="M2141">
            <v>245</v>
          </cell>
        </row>
        <row r="2142">
          <cell r="A2142">
            <v>62162</v>
          </cell>
        </row>
        <row r="2142">
          <cell r="M2142">
            <v>5</v>
          </cell>
        </row>
        <row r="2143">
          <cell r="A2143">
            <v>621620</v>
          </cell>
        </row>
        <row r="2143">
          <cell r="M2143">
            <v>5</v>
          </cell>
        </row>
        <row r="2144">
          <cell r="A2144">
            <v>62164</v>
          </cell>
        </row>
        <row r="2144">
          <cell r="M2144">
            <v>1020</v>
          </cell>
        </row>
        <row r="2145">
          <cell r="A2145">
            <v>621640</v>
          </cell>
        </row>
        <row r="2145">
          <cell r="M2145">
            <v>1020</v>
          </cell>
        </row>
        <row r="2146">
          <cell r="A2146">
            <v>622</v>
          </cell>
        </row>
        <row r="2146">
          <cell r="M2146">
            <v>1</v>
          </cell>
        </row>
        <row r="2147">
          <cell r="A2147">
            <v>62220</v>
          </cell>
        </row>
        <row r="2147">
          <cell r="M2147">
            <v>1</v>
          </cell>
        </row>
        <row r="2148">
          <cell r="A2148">
            <v>622200</v>
          </cell>
        </row>
        <row r="2148">
          <cell r="M2148">
            <v>1</v>
          </cell>
        </row>
        <row r="2149">
          <cell r="A2149">
            <v>623</v>
          </cell>
        </row>
        <row r="2149">
          <cell r="M2149">
            <v>62</v>
          </cell>
        </row>
        <row r="2150">
          <cell r="A2150">
            <v>62350</v>
          </cell>
        </row>
        <row r="2150">
          <cell r="M2150">
            <v>62</v>
          </cell>
        </row>
        <row r="2151">
          <cell r="A2151">
            <v>623500</v>
          </cell>
        </row>
        <row r="2151">
          <cell r="M2151">
            <v>62</v>
          </cell>
        </row>
        <row r="2152">
          <cell r="A2152">
            <v>649</v>
          </cell>
        </row>
        <row r="2152">
          <cell r="M2152">
            <v>7743</v>
          </cell>
        </row>
        <row r="2153">
          <cell r="A2153">
            <v>64910</v>
          </cell>
        </row>
        <row r="2153">
          <cell r="M2153">
            <v>7743</v>
          </cell>
        </row>
        <row r="2154">
          <cell r="A2154">
            <v>654</v>
          </cell>
        </row>
        <row r="2154">
          <cell r="M2154">
            <v>1</v>
          </cell>
        </row>
        <row r="2155">
          <cell r="A2155">
            <v>65400</v>
          </cell>
        </row>
        <row r="2155">
          <cell r="M2155">
            <v>1</v>
          </cell>
        </row>
        <row r="2156">
          <cell r="A2156">
            <v>655</v>
          </cell>
        </row>
        <row r="2156">
          <cell r="M2156">
            <v>78</v>
          </cell>
        </row>
        <row r="2157">
          <cell r="A2157">
            <v>65500</v>
          </cell>
        </row>
        <row r="2157">
          <cell r="M2157">
            <v>78</v>
          </cell>
        </row>
        <row r="2158">
          <cell r="A2158">
            <v>692</v>
          </cell>
        </row>
        <row r="2158">
          <cell r="M2158">
            <v>484924</v>
          </cell>
        </row>
        <row r="2159">
          <cell r="A2159">
            <v>69200</v>
          </cell>
        </row>
        <row r="2159">
          <cell r="M2159">
            <v>401373</v>
          </cell>
        </row>
        <row r="2160">
          <cell r="A2160">
            <v>69201</v>
          </cell>
        </row>
        <row r="2160">
          <cell r="M2160">
            <v>83551</v>
          </cell>
        </row>
        <row r="2161">
          <cell r="A2161">
            <v>693</v>
          </cell>
        </row>
        <row r="2161">
          <cell r="M2161">
            <v>67402</v>
          </cell>
        </row>
        <row r="2162">
          <cell r="A2162">
            <v>69300</v>
          </cell>
        </row>
        <row r="2162">
          <cell r="M2162">
            <v>60121</v>
          </cell>
        </row>
        <row r="2163">
          <cell r="A2163">
            <v>69301</v>
          </cell>
        </row>
        <row r="2163">
          <cell r="M2163">
            <v>7281</v>
          </cell>
        </row>
        <row r="2164">
          <cell r="A2164">
            <v>7</v>
          </cell>
        </row>
        <row r="2164">
          <cell r="M2164">
            <v>-800970</v>
          </cell>
        </row>
        <row r="2165">
          <cell r="A2165">
            <v>704</v>
          </cell>
        </row>
        <row r="2165">
          <cell r="M2165">
            <v>-153</v>
          </cell>
        </row>
        <row r="2166">
          <cell r="A2166">
            <v>70400</v>
          </cell>
        </row>
        <row r="2166">
          <cell r="M2166">
            <v>-153</v>
          </cell>
        </row>
        <row r="2167">
          <cell r="A2167">
            <v>714</v>
          </cell>
        </row>
        <row r="2167">
          <cell r="M2167">
            <v>-3543</v>
          </cell>
        </row>
        <row r="2168">
          <cell r="A2168">
            <v>71400</v>
          </cell>
        </row>
        <row r="2168">
          <cell r="M2168">
            <v>-3543</v>
          </cell>
        </row>
        <row r="2169">
          <cell r="A2169">
            <v>715</v>
          </cell>
        </row>
        <row r="2169">
          <cell r="M2169">
            <v>-43</v>
          </cell>
        </row>
        <row r="2170">
          <cell r="A2170">
            <v>71500</v>
          </cell>
        </row>
        <row r="2170">
          <cell r="M2170">
            <v>-43</v>
          </cell>
        </row>
        <row r="2171">
          <cell r="A2171">
            <v>716</v>
          </cell>
        </row>
        <row r="2171">
          <cell r="M2171">
            <v>-8497</v>
          </cell>
        </row>
        <row r="2172">
          <cell r="A2172">
            <v>71600</v>
          </cell>
        </row>
        <row r="2172">
          <cell r="M2172">
            <v>-8497</v>
          </cell>
        </row>
        <row r="2173">
          <cell r="A2173">
            <v>717</v>
          </cell>
        </row>
        <row r="2173">
          <cell r="M2173">
            <v>-12</v>
          </cell>
        </row>
        <row r="2174">
          <cell r="A2174">
            <v>71700</v>
          </cell>
        </row>
        <row r="2174">
          <cell r="M2174">
            <v>-12</v>
          </cell>
        </row>
        <row r="2175">
          <cell r="A2175">
            <v>718</v>
          </cell>
        </row>
        <row r="2175">
          <cell r="M2175">
            <v>-288</v>
          </cell>
        </row>
        <row r="2176">
          <cell r="A2176">
            <v>71800</v>
          </cell>
        </row>
        <row r="2176">
          <cell r="M2176">
            <v>-9</v>
          </cell>
        </row>
        <row r="2177">
          <cell r="A2177">
            <v>71801</v>
          </cell>
        </row>
        <row r="2177">
          <cell r="M2177">
            <v>-59</v>
          </cell>
        </row>
        <row r="2178">
          <cell r="A2178">
            <v>718010</v>
          </cell>
        </row>
        <row r="2178">
          <cell r="M2178">
            <v>-32</v>
          </cell>
        </row>
        <row r="2179">
          <cell r="A2179">
            <v>718011</v>
          </cell>
        </row>
        <row r="2179">
          <cell r="M2179">
            <v>-19</v>
          </cell>
        </row>
        <row r="2180">
          <cell r="A2180">
            <v>718012</v>
          </cell>
        </row>
        <row r="2180">
          <cell r="M2180">
            <v>-7</v>
          </cell>
        </row>
        <row r="2181">
          <cell r="A2181">
            <v>718019</v>
          </cell>
        </row>
        <row r="2181">
          <cell r="M2181">
            <v>-1</v>
          </cell>
        </row>
        <row r="2182">
          <cell r="A2182">
            <v>71802</v>
          </cell>
        </row>
        <row r="2182">
          <cell r="M2182">
            <v>-220</v>
          </cell>
        </row>
        <row r="2183">
          <cell r="A2183">
            <v>718020</v>
          </cell>
        </row>
        <row r="2183">
          <cell r="M2183">
            <v>-19</v>
          </cell>
        </row>
        <row r="2184">
          <cell r="A2184">
            <v>718021</v>
          </cell>
        </row>
        <row r="2184">
          <cell r="M2184">
            <v>-54</v>
          </cell>
        </row>
        <row r="2185">
          <cell r="A2185">
            <v>718029</v>
          </cell>
        </row>
        <row r="2185">
          <cell r="M2185">
            <v>-147</v>
          </cell>
        </row>
        <row r="2186">
          <cell r="A2186">
            <v>71803</v>
          </cell>
        </row>
        <row r="2186">
          <cell r="M2186">
            <v>0</v>
          </cell>
        </row>
        <row r="2187">
          <cell r="A2187">
            <v>718031</v>
          </cell>
        </row>
        <row r="2187">
          <cell r="M2187">
            <v>0</v>
          </cell>
        </row>
        <row r="2188">
          <cell r="A2188">
            <v>718032</v>
          </cell>
        </row>
        <row r="2188">
          <cell r="M2188">
            <v>0</v>
          </cell>
        </row>
        <row r="2189">
          <cell r="A2189">
            <v>720</v>
          </cell>
        </row>
        <row r="2189">
          <cell r="M2189">
            <v>0</v>
          </cell>
        </row>
        <row r="2190">
          <cell r="A2190">
            <v>72000</v>
          </cell>
        </row>
        <row r="2190">
          <cell r="M2190">
            <v>0</v>
          </cell>
        </row>
        <row r="2191">
          <cell r="A2191">
            <v>728</v>
          </cell>
        </row>
        <row r="2191">
          <cell r="M2191">
            <v>-10</v>
          </cell>
        </row>
        <row r="2192">
          <cell r="A2192">
            <v>72800</v>
          </cell>
        </row>
        <row r="2192">
          <cell r="M2192">
            <v>-10</v>
          </cell>
        </row>
        <row r="2193">
          <cell r="A2193">
            <v>729</v>
          </cell>
        </row>
        <row r="2193">
          <cell r="M2193">
            <v>-264</v>
          </cell>
        </row>
        <row r="2194">
          <cell r="A2194">
            <v>72900</v>
          </cell>
        </row>
        <row r="2194">
          <cell r="M2194">
            <v>-30</v>
          </cell>
        </row>
        <row r="2195">
          <cell r="A2195">
            <v>72910</v>
          </cell>
        </row>
        <row r="2195">
          <cell r="M2195">
            <v>-234</v>
          </cell>
        </row>
        <row r="2196">
          <cell r="A2196">
            <v>734</v>
          </cell>
        </row>
        <row r="2196">
          <cell r="M2196">
            <v>-3263</v>
          </cell>
        </row>
        <row r="2197">
          <cell r="A2197">
            <v>73400</v>
          </cell>
        </row>
        <row r="2197">
          <cell r="M2197">
            <v>-3263</v>
          </cell>
        </row>
        <row r="2198">
          <cell r="A2198">
            <v>735</v>
          </cell>
        </row>
        <row r="2198">
          <cell r="M2198">
            <v>-63</v>
          </cell>
        </row>
        <row r="2199">
          <cell r="A2199">
            <v>73500</v>
          </cell>
        </row>
        <row r="2199">
          <cell r="M2199">
            <v>-63</v>
          </cell>
        </row>
        <row r="2200">
          <cell r="A2200">
            <v>736</v>
          </cell>
        </row>
        <row r="2200">
          <cell r="M2200">
            <v>-11710</v>
          </cell>
        </row>
        <row r="2201">
          <cell r="A2201">
            <v>73600</v>
          </cell>
        </row>
        <row r="2201">
          <cell r="M2201">
            <v>-11710</v>
          </cell>
        </row>
        <row r="2202">
          <cell r="A2202">
            <v>737</v>
          </cell>
        </row>
        <row r="2202">
          <cell r="M2202">
            <v>-20</v>
          </cell>
        </row>
        <row r="2203">
          <cell r="A2203">
            <v>73700</v>
          </cell>
        </row>
        <row r="2203">
          <cell r="M2203">
            <v>-20</v>
          </cell>
        </row>
        <row r="2204">
          <cell r="A2204">
            <v>738</v>
          </cell>
        </row>
        <row r="2204">
          <cell r="M2204">
            <v>-12342</v>
          </cell>
        </row>
        <row r="2205">
          <cell r="A2205">
            <v>73800</v>
          </cell>
        </row>
        <row r="2205">
          <cell r="M2205">
            <v>-194</v>
          </cell>
        </row>
        <row r="2206">
          <cell r="A2206">
            <v>73801</v>
          </cell>
        </row>
        <row r="2206">
          <cell r="M2206">
            <v>-7702</v>
          </cell>
        </row>
        <row r="2207">
          <cell r="A2207">
            <v>738010</v>
          </cell>
        </row>
        <row r="2207">
          <cell r="M2207">
            <v>-6249</v>
          </cell>
        </row>
        <row r="2208">
          <cell r="A2208">
            <v>738011</v>
          </cell>
        </row>
        <row r="2208">
          <cell r="M2208">
            <v>-845</v>
          </cell>
        </row>
        <row r="2209">
          <cell r="A2209">
            <v>738012</v>
          </cell>
        </row>
        <row r="2209">
          <cell r="M2209">
            <v>-102</v>
          </cell>
        </row>
        <row r="2210">
          <cell r="A2210">
            <v>738013</v>
          </cell>
        </row>
        <row r="2210">
          <cell r="M2210">
            <v>-491</v>
          </cell>
        </row>
        <row r="2211">
          <cell r="A2211">
            <v>738019</v>
          </cell>
        </row>
        <row r="2211">
          <cell r="M2211">
            <v>-14</v>
          </cell>
        </row>
        <row r="2212">
          <cell r="A2212">
            <v>73802</v>
          </cell>
        </row>
        <row r="2212">
          <cell r="M2212">
            <v>-4444</v>
          </cell>
        </row>
        <row r="2213">
          <cell r="A2213">
            <v>738020</v>
          </cell>
        </row>
        <row r="2213">
          <cell r="M2213">
            <v>-1274</v>
          </cell>
        </row>
        <row r="2214">
          <cell r="A2214">
            <v>738021</v>
          </cell>
        </row>
        <row r="2214">
          <cell r="M2214">
            <v>-513</v>
          </cell>
        </row>
        <row r="2215">
          <cell r="A2215">
            <v>738022</v>
          </cell>
        </row>
        <row r="2215">
          <cell r="M2215">
            <v>-1045</v>
          </cell>
        </row>
        <row r="2216">
          <cell r="A2216">
            <v>738029</v>
          </cell>
        </row>
        <row r="2216">
          <cell r="M2216">
            <v>-1613</v>
          </cell>
        </row>
        <row r="2217">
          <cell r="A2217">
            <v>73803</v>
          </cell>
        </row>
        <row r="2217">
          <cell r="M2217">
            <v>-2</v>
          </cell>
        </row>
        <row r="2218">
          <cell r="A2218">
            <v>738030</v>
          </cell>
        </row>
        <row r="2218">
          <cell r="M2218">
            <v>-2</v>
          </cell>
        </row>
        <row r="2219">
          <cell r="A2219">
            <v>738031</v>
          </cell>
        </row>
        <row r="2219">
          <cell r="M2219">
            <v>-1</v>
          </cell>
        </row>
        <row r="2220">
          <cell r="A2220">
            <v>738032</v>
          </cell>
        </row>
        <row r="2220">
          <cell r="M2220">
            <v>0</v>
          </cell>
        </row>
        <row r="2221">
          <cell r="A2221">
            <v>738039</v>
          </cell>
        </row>
        <row r="2221">
          <cell r="M2221">
            <v>0</v>
          </cell>
        </row>
        <row r="2222">
          <cell r="A2222">
            <v>739</v>
          </cell>
        </row>
        <row r="2222">
          <cell r="M2222">
            <v>0</v>
          </cell>
        </row>
        <row r="2223">
          <cell r="A2223">
            <v>73902</v>
          </cell>
        </row>
        <row r="2223">
          <cell r="M2223">
            <v>0</v>
          </cell>
        </row>
        <row r="2224">
          <cell r="A2224">
            <v>739029</v>
          </cell>
        </row>
        <row r="2224">
          <cell r="M2224">
            <v>0</v>
          </cell>
        </row>
        <row r="2225">
          <cell r="A2225">
            <v>748</v>
          </cell>
        </row>
        <row r="2225">
          <cell r="M2225">
            <v>-16040</v>
          </cell>
        </row>
        <row r="2226">
          <cell r="A2226">
            <v>74800</v>
          </cell>
        </row>
        <row r="2226">
          <cell r="M2226">
            <v>-15605</v>
          </cell>
        </row>
        <row r="2227">
          <cell r="A2227">
            <v>748000</v>
          </cell>
        </row>
        <row r="2227">
          <cell r="M2227">
            <v>-3656</v>
          </cell>
        </row>
        <row r="2228">
          <cell r="A2228">
            <v>748001</v>
          </cell>
        </row>
        <row r="2228">
          <cell r="M2228">
            <v>-10747</v>
          </cell>
        </row>
        <row r="2229">
          <cell r="A2229">
            <v>748002</v>
          </cell>
        </row>
        <row r="2229">
          <cell r="M2229">
            <v>-1203</v>
          </cell>
        </row>
        <row r="2230">
          <cell r="A2230">
            <v>74802</v>
          </cell>
        </row>
        <row r="2230">
          <cell r="M2230">
            <v>0</v>
          </cell>
        </row>
        <row r="2231">
          <cell r="A2231">
            <v>748021</v>
          </cell>
        </row>
        <row r="2231">
          <cell r="M2231">
            <v>0</v>
          </cell>
        </row>
        <row r="2232">
          <cell r="A2232">
            <v>74803</v>
          </cell>
        </row>
        <row r="2232">
          <cell r="M2232">
            <v>-227</v>
          </cell>
        </row>
        <row r="2233">
          <cell r="A2233">
            <v>748030</v>
          </cell>
        </row>
        <row r="2233">
          <cell r="M2233">
            <v>-227</v>
          </cell>
        </row>
        <row r="2234">
          <cell r="A2234">
            <v>74804</v>
          </cell>
        </row>
        <row r="2234">
          <cell r="M2234">
            <v>-15</v>
          </cell>
        </row>
        <row r="2235">
          <cell r="A2235">
            <v>748040</v>
          </cell>
        </row>
        <row r="2235">
          <cell r="M2235">
            <v>-15</v>
          </cell>
        </row>
        <row r="2236">
          <cell r="A2236">
            <v>74809</v>
          </cell>
        </row>
        <row r="2236">
          <cell r="M2236">
            <v>-192</v>
          </cell>
        </row>
        <row r="2237">
          <cell r="A2237">
            <v>748090</v>
          </cell>
        </row>
        <row r="2237">
          <cell r="M2237">
            <v>-1</v>
          </cell>
        </row>
        <row r="2238">
          <cell r="A2238">
            <v>748091</v>
          </cell>
        </row>
        <row r="2238">
          <cell r="M2238">
            <v>-191</v>
          </cell>
        </row>
        <row r="2239">
          <cell r="A2239">
            <v>749</v>
          </cell>
        </row>
        <row r="2239">
          <cell r="M2239">
            <v>-4671</v>
          </cell>
        </row>
        <row r="2240">
          <cell r="A2240">
            <v>74900</v>
          </cell>
        </row>
        <row r="2240">
          <cell r="M2240">
            <v>-4671</v>
          </cell>
        </row>
        <row r="2241">
          <cell r="A2241">
            <v>749000</v>
          </cell>
        </row>
        <row r="2241">
          <cell r="M2241">
            <v>-148</v>
          </cell>
        </row>
        <row r="2242">
          <cell r="A2242">
            <v>749001</v>
          </cell>
        </row>
        <row r="2242">
          <cell r="M2242">
            <v>-1396</v>
          </cell>
        </row>
        <row r="2243">
          <cell r="A2243">
            <v>749002</v>
          </cell>
        </row>
        <row r="2243">
          <cell r="M2243">
            <v>-3126</v>
          </cell>
        </row>
        <row r="2244">
          <cell r="A2244">
            <v>74909</v>
          </cell>
        </row>
        <row r="2244">
          <cell r="M2244">
            <v>0</v>
          </cell>
        </row>
        <row r="2245">
          <cell r="A2245">
            <v>749091</v>
          </cell>
        </row>
        <row r="2245">
          <cell r="M2245">
            <v>0</v>
          </cell>
        </row>
        <row r="2246">
          <cell r="A2246">
            <v>750</v>
          </cell>
        </row>
        <row r="2246">
          <cell r="M2246">
            <v>-3135</v>
          </cell>
        </row>
        <row r="2247">
          <cell r="A2247">
            <v>75000</v>
          </cell>
        </row>
        <row r="2247">
          <cell r="M2247">
            <v>-3135</v>
          </cell>
        </row>
        <row r="2248">
          <cell r="A2248">
            <v>750003</v>
          </cell>
        </row>
        <row r="2248">
          <cell r="M2248">
            <v>-5</v>
          </cell>
        </row>
        <row r="2249">
          <cell r="A2249">
            <v>7500030</v>
          </cell>
        </row>
        <row r="2249">
          <cell r="M2249">
            <v>-5</v>
          </cell>
        </row>
        <row r="2250">
          <cell r="A2250">
            <v>750009</v>
          </cell>
        </row>
        <row r="2250">
          <cell r="M2250">
            <v>-3129</v>
          </cell>
        </row>
        <row r="2251">
          <cell r="A2251">
            <v>7500090</v>
          </cell>
        </row>
        <row r="2251">
          <cell r="M2251">
            <v>-2240</v>
          </cell>
        </row>
        <row r="2252">
          <cell r="A2252">
            <v>7500091</v>
          </cell>
        </row>
        <row r="2252">
          <cell r="M2252">
            <v>0</v>
          </cell>
        </row>
        <row r="2253">
          <cell r="A2253">
            <v>7500093</v>
          </cell>
        </row>
        <row r="2253">
          <cell r="M2253">
            <v>-889</v>
          </cell>
        </row>
        <row r="2254">
          <cell r="A2254">
            <v>75003</v>
          </cell>
        </row>
        <row r="2254">
          <cell r="M2254">
            <v>0</v>
          </cell>
        </row>
        <row r="2255">
          <cell r="A2255">
            <v>750030</v>
          </cell>
        </row>
        <row r="2255">
          <cell r="M2255">
            <v>0</v>
          </cell>
        </row>
        <row r="2256">
          <cell r="A2256">
            <v>752</v>
          </cell>
        </row>
        <row r="2256">
          <cell r="M2256">
            <v>-35076</v>
          </cell>
        </row>
        <row r="2257">
          <cell r="A2257">
            <v>75200</v>
          </cell>
        </row>
        <row r="2257">
          <cell r="M2257">
            <v>-35076</v>
          </cell>
        </row>
        <row r="2258">
          <cell r="A2258">
            <v>752000</v>
          </cell>
        </row>
        <row r="2258">
          <cell r="M2258">
            <v>-35076</v>
          </cell>
        </row>
        <row r="2259">
          <cell r="A2259">
            <v>7520000</v>
          </cell>
        </row>
        <row r="2259">
          <cell r="M2259">
            <v>-34967</v>
          </cell>
        </row>
        <row r="2260">
          <cell r="A2260">
            <v>7520004</v>
          </cell>
        </row>
        <row r="2260">
          <cell r="M2260">
            <v>-109</v>
          </cell>
        </row>
        <row r="2261">
          <cell r="A2261">
            <v>753</v>
          </cell>
        </row>
        <row r="2261">
          <cell r="M2261">
            <v>-1502</v>
          </cell>
        </row>
        <row r="2262">
          <cell r="A2262">
            <v>75300</v>
          </cell>
        </row>
        <row r="2262">
          <cell r="M2262">
            <v>-1502</v>
          </cell>
        </row>
        <row r="2263">
          <cell r="A2263">
            <v>753000</v>
          </cell>
        </row>
        <row r="2263">
          <cell r="M2263">
            <v>-606</v>
          </cell>
        </row>
        <row r="2264">
          <cell r="A2264">
            <v>7530000</v>
          </cell>
        </row>
        <row r="2264">
          <cell r="M2264">
            <v>-593</v>
          </cell>
        </row>
        <row r="2265">
          <cell r="A2265">
            <v>7530004</v>
          </cell>
        </row>
        <row r="2265">
          <cell r="M2265">
            <v>-13</v>
          </cell>
        </row>
        <row r="2266">
          <cell r="A2266">
            <v>753003</v>
          </cell>
        </row>
        <row r="2266">
          <cell r="M2266">
            <v>-896</v>
          </cell>
        </row>
        <row r="2267">
          <cell r="A2267">
            <v>7530030</v>
          </cell>
        </row>
        <row r="2267">
          <cell r="M2267">
            <v>-896</v>
          </cell>
        </row>
        <row r="2268">
          <cell r="A2268">
            <v>760</v>
          </cell>
        </row>
        <row r="2268">
          <cell r="M2268">
            <v>-33476</v>
          </cell>
        </row>
        <row r="2269">
          <cell r="A2269">
            <v>76000</v>
          </cell>
        </row>
        <row r="2269">
          <cell r="M2269">
            <v>-1871</v>
          </cell>
        </row>
        <row r="2270">
          <cell r="A2270">
            <v>760000</v>
          </cell>
        </row>
        <row r="2270">
          <cell r="M2270">
            <v>-1009</v>
          </cell>
        </row>
        <row r="2271">
          <cell r="A2271">
            <v>760001</v>
          </cell>
        </row>
        <row r="2271">
          <cell r="M2271">
            <v>-862</v>
          </cell>
        </row>
        <row r="2272">
          <cell r="A2272">
            <v>76001</v>
          </cell>
        </row>
        <row r="2272">
          <cell r="M2272">
            <v>-15</v>
          </cell>
        </row>
        <row r="2273">
          <cell r="A2273">
            <v>760010</v>
          </cell>
        </row>
        <row r="2273">
          <cell r="M2273">
            <v>-15</v>
          </cell>
        </row>
        <row r="2274">
          <cell r="A2274">
            <v>76002</v>
          </cell>
        </row>
        <row r="2274">
          <cell r="M2274">
            <v>-384</v>
          </cell>
        </row>
        <row r="2275">
          <cell r="A2275">
            <v>760020</v>
          </cell>
        </row>
        <row r="2275">
          <cell r="M2275">
            <v>-384</v>
          </cell>
        </row>
        <row r="2276">
          <cell r="A2276">
            <v>76003</v>
          </cell>
        </row>
        <row r="2276">
          <cell r="M2276">
            <v>-1915</v>
          </cell>
        </row>
        <row r="2277">
          <cell r="A2277">
            <v>76004</v>
          </cell>
        </row>
        <row r="2277">
          <cell r="M2277">
            <v>0</v>
          </cell>
        </row>
        <row r="2278">
          <cell r="A2278">
            <v>76005</v>
          </cell>
        </row>
        <row r="2278">
          <cell r="M2278">
            <v>-475</v>
          </cell>
        </row>
        <row r="2279">
          <cell r="A2279">
            <v>760050</v>
          </cell>
        </row>
        <row r="2279">
          <cell r="M2279">
            <v>-27</v>
          </cell>
        </row>
        <row r="2280">
          <cell r="A2280">
            <v>760051</v>
          </cell>
        </row>
        <row r="2280">
          <cell r="M2280">
            <v>-449</v>
          </cell>
        </row>
        <row r="2281">
          <cell r="A2281">
            <v>76006</v>
          </cell>
        </row>
        <row r="2281">
          <cell r="M2281">
            <v>0</v>
          </cell>
        </row>
        <row r="2282">
          <cell r="A2282">
            <v>76007</v>
          </cell>
        </row>
        <row r="2282">
          <cell r="M2282">
            <v>-2911</v>
          </cell>
        </row>
        <row r="2283">
          <cell r="A2283">
            <v>760071</v>
          </cell>
        </row>
        <row r="2283">
          <cell r="M2283">
            <v>-2911</v>
          </cell>
        </row>
        <row r="2284">
          <cell r="A2284">
            <v>7600711</v>
          </cell>
        </row>
        <row r="2284">
          <cell r="M2284">
            <v>-2907</v>
          </cell>
        </row>
        <row r="2285">
          <cell r="A2285">
            <v>76007110</v>
          </cell>
        </row>
        <row r="2285">
          <cell r="M2285">
            <v>-1453</v>
          </cell>
        </row>
        <row r="2286">
          <cell r="A2286">
            <v>76007111</v>
          </cell>
        </row>
        <row r="2286">
          <cell r="M2286">
            <v>-1454</v>
          </cell>
        </row>
        <row r="2287">
          <cell r="A2287">
            <v>7600712</v>
          </cell>
        </row>
        <row r="2287">
          <cell r="M2287">
            <v>-4</v>
          </cell>
        </row>
        <row r="2288">
          <cell r="A2288">
            <v>76007121</v>
          </cell>
        </row>
        <row r="2288">
          <cell r="M2288">
            <v>-4</v>
          </cell>
        </row>
        <row r="2289">
          <cell r="A2289">
            <v>76008</v>
          </cell>
        </row>
        <row r="2289">
          <cell r="M2289">
            <v>-196</v>
          </cell>
        </row>
        <row r="2290">
          <cell r="A2290">
            <v>76009</v>
          </cell>
        </row>
        <row r="2290">
          <cell r="M2290">
            <v>-220</v>
          </cell>
        </row>
        <row r="2291">
          <cell r="A2291">
            <v>76011</v>
          </cell>
        </row>
        <row r="2291">
          <cell r="M2291">
            <v>0</v>
          </cell>
        </row>
        <row r="2292">
          <cell r="A2292">
            <v>76013</v>
          </cell>
        </row>
        <row r="2292">
          <cell r="M2292">
            <v>-18</v>
          </cell>
        </row>
        <row r="2293">
          <cell r="A2293">
            <v>76014</v>
          </cell>
        </row>
        <row r="2293">
          <cell r="M2293">
            <v>-342</v>
          </cell>
        </row>
        <row r="2294">
          <cell r="A2294">
            <v>76015</v>
          </cell>
        </row>
        <row r="2294">
          <cell r="M2294">
            <v>0</v>
          </cell>
        </row>
        <row r="2295">
          <cell r="A2295">
            <v>76016</v>
          </cell>
        </row>
        <row r="2295">
          <cell r="M2295">
            <v>-38</v>
          </cell>
        </row>
        <row r="2296">
          <cell r="A2296">
            <v>76017</v>
          </cell>
        </row>
        <row r="2296">
          <cell r="M2296">
            <v>-2</v>
          </cell>
        </row>
        <row r="2297">
          <cell r="A2297">
            <v>76018</v>
          </cell>
        </row>
        <row r="2297">
          <cell r="M2297">
            <v>-321</v>
          </cell>
        </row>
        <row r="2298">
          <cell r="A2298">
            <v>760180</v>
          </cell>
        </row>
        <row r="2298">
          <cell r="M2298">
            <v>-22</v>
          </cell>
        </row>
        <row r="2299">
          <cell r="A2299">
            <v>760181</v>
          </cell>
        </row>
        <row r="2299">
          <cell r="M2299">
            <v>0</v>
          </cell>
        </row>
        <row r="2300">
          <cell r="A2300">
            <v>760182</v>
          </cell>
        </row>
        <row r="2300">
          <cell r="M2300">
            <v>-117</v>
          </cell>
        </row>
        <row r="2301">
          <cell r="A2301">
            <v>760183</v>
          </cell>
        </row>
        <row r="2301">
          <cell r="M2301">
            <v>-42</v>
          </cell>
        </row>
        <row r="2302">
          <cell r="A2302">
            <v>760184</v>
          </cell>
        </row>
        <row r="2302">
          <cell r="M2302">
            <v>-95</v>
          </cell>
        </row>
        <row r="2303">
          <cell r="A2303">
            <v>760185</v>
          </cell>
        </row>
        <row r="2303">
          <cell r="M2303">
            <v>0</v>
          </cell>
        </row>
        <row r="2304">
          <cell r="A2304">
            <v>760188</v>
          </cell>
        </row>
        <row r="2304">
          <cell r="M2304">
            <v>-45</v>
          </cell>
        </row>
        <row r="2305">
          <cell r="A2305">
            <v>76019</v>
          </cell>
        </row>
        <row r="2305">
          <cell r="M2305">
            <v>-14380</v>
          </cell>
        </row>
        <row r="2306">
          <cell r="A2306">
            <v>760190</v>
          </cell>
        </row>
        <row r="2306">
          <cell r="M2306">
            <v>-639</v>
          </cell>
        </row>
        <row r="2307">
          <cell r="A2307">
            <v>760191</v>
          </cell>
        </row>
        <row r="2307">
          <cell r="M2307">
            <v>-6414</v>
          </cell>
        </row>
        <row r="2308">
          <cell r="A2308">
            <v>760192</v>
          </cell>
        </row>
        <row r="2308">
          <cell r="M2308">
            <v>-1923</v>
          </cell>
        </row>
        <row r="2309">
          <cell r="A2309">
            <v>760193</v>
          </cell>
        </row>
        <row r="2309">
          <cell r="M2309">
            <v>-655</v>
          </cell>
        </row>
        <row r="2310">
          <cell r="A2310">
            <v>760194</v>
          </cell>
        </row>
        <row r="2310">
          <cell r="M2310">
            <v>-3737</v>
          </cell>
        </row>
        <row r="2311">
          <cell r="A2311">
            <v>760195</v>
          </cell>
        </row>
        <row r="2311">
          <cell r="M2311">
            <v>-359</v>
          </cell>
        </row>
        <row r="2312">
          <cell r="A2312">
            <v>760196</v>
          </cell>
        </row>
        <row r="2312">
          <cell r="M2312">
            <v>-223</v>
          </cell>
        </row>
        <row r="2313">
          <cell r="A2313">
            <v>760197</v>
          </cell>
        </row>
        <row r="2313">
          <cell r="M2313">
            <v>-191</v>
          </cell>
        </row>
        <row r="2314">
          <cell r="A2314">
            <v>760198</v>
          </cell>
        </row>
        <row r="2314">
          <cell r="M2314">
            <v>-184</v>
          </cell>
        </row>
        <row r="2315">
          <cell r="A2315">
            <v>760199</v>
          </cell>
        </row>
        <row r="2315">
          <cell r="M2315">
            <v>-55</v>
          </cell>
        </row>
        <row r="2316">
          <cell r="A2316">
            <v>7601990</v>
          </cell>
        </row>
        <row r="2316">
          <cell r="M2316">
            <v>-55</v>
          </cell>
        </row>
        <row r="2317">
          <cell r="A2317">
            <v>76021</v>
          </cell>
        </row>
        <row r="2317">
          <cell r="M2317">
            <v>-8620</v>
          </cell>
        </row>
        <row r="2318">
          <cell r="A2318">
            <v>760210</v>
          </cell>
        </row>
        <row r="2318">
          <cell r="M2318">
            <v>-7954</v>
          </cell>
        </row>
        <row r="2319">
          <cell r="A2319">
            <v>760211</v>
          </cell>
        </row>
        <row r="2319">
          <cell r="M2319">
            <v>-599</v>
          </cell>
        </row>
        <row r="2320">
          <cell r="A2320">
            <v>760212</v>
          </cell>
        </row>
        <row r="2320">
          <cell r="M2320">
            <v>-13</v>
          </cell>
        </row>
        <row r="2321">
          <cell r="A2321">
            <v>760213</v>
          </cell>
        </row>
        <row r="2321">
          <cell r="M2321">
            <v>-33</v>
          </cell>
        </row>
        <row r="2322">
          <cell r="A2322">
            <v>760214</v>
          </cell>
        </row>
        <row r="2322">
          <cell r="M2322">
            <v>-22</v>
          </cell>
        </row>
        <row r="2323">
          <cell r="A2323">
            <v>76099</v>
          </cell>
        </row>
        <row r="2323">
          <cell r="M2323">
            <v>-1768</v>
          </cell>
        </row>
        <row r="2324">
          <cell r="A2324">
            <v>760990</v>
          </cell>
        </row>
        <row r="2324">
          <cell r="M2324">
            <v>-759</v>
          </cell>
        </row>
        <row r="2325">
          <cell r="A2325">
            <v>760991</v>
          </cell>
        </row>
        <row r="2325">
          <cell r="M2325">
            <v>-19</v>
          </cell>
        </row>
        <row r="2326">
          <cell r="A2326">
            <v>760992</v>
          </cell>
        </row>
        <row r="2326">
          <cell r="M2326">
            <v>-2</v>
          </cell>
        </row>
        <row r="2327">
          <cell r="A2327">
            <v>760993</v>
          </cell>
        </row>
        <row r="2327">
          <cell r="M2327">
            <v>-124</v>
          </cell>
        </row>
        <row r="2328">
          <cell r="A2328">
            <v>760994</v>
          </cell>
        </row>
        <row r="2328">
          <cell r="M2328">
            <v>-14</v>
          </cell>
        </row>
        <row r="2329">
          <cell r="A2329">
            <v>760995</v>
          </cell>
        </row>
        <row r="2329">
          <cell r="M2329">
            <v>-8</v>
          </cell>
        </row>
        <row r="2330">
          <cell r="A2330">
            <v>760996</v>
          </cell>
        </row>
        <row r="2330">
          <cell r="M2330">
            <v>-1</v>
          </cell>
        </row>
        <row r="2331">
          <cell r="A2331">
            <v>760997</v>
          </cell>
        </row>
        <row r="2331">
          <cell r="M2331">
            <v>-652</v>
          </cell>
        </row>
        <row r="2332">
          <cell r="A2332">
            <v>7609970</v>
          </cell>
        </row>
        <row r="2332">
          <cell r="M2332">
            <v>-185</v>
          </cell>
        </row>
        <row r="2333">
          <cell r="A2333">
            <v>7609971</v>
          </cell>
        </row>
        <row r="2333">
          <cell r="M2333">
            <v>-276</v>
          </cell>
        </row>
        <row r="2334">
          <cell r="A2334">
            <v>7609972</v>
          </cell>
        </row>
        <row r="2334">
          <cell r="M2334">
            <v>-190</v>
          </cell>
        </row>
        <row r="2335">
          <cell r="A2335">
            <v>7609973</v>
          </cell>
        </row>
        <row r="2335">
          <cell r="M2335">
            <v>-1</v>
          </cell>
        </row>
        <row r="2336">
          <cell r="A2336">
            <v>760999</v>
          </cell>
        </row>
        <row r="2336">
          <cell r="M2336">
            <v>-190</v>
          </cell>
        </row>
        <row r="2337">
          <cell r="A2337">
            <v>7609990</v>
          </cell>
        </row>
        <row r="2337">
          <cell r="M2337">
            <v>-7</v>
          </cell>
        </row>
        <row r="2338">
          <cell r="A2338">
            <v>7609991</v>
          </cell>
        </row>
        <row r="2338">
          <cell r="M2338">
            <v>-1</v>
          </cell>
        </row>
        <row r="2339">
          <cell r="A2339">
            <v>7609994</v>
          </cell>
        </row>
        <row r="2339">
          <cell r="M2339">
            <v>-28</v>
          </cell>
        </row>
        <row r="2340">
          <cell r="A2340">
            <v>7609995</v>
          </cell>
        </row>
        <row r="2340">
          <cell r="M2340">
            <v>-3</v>
          </cell>
        </row>
        <row r="2341">
          <cell r="A2341">
            <v>7609996</v>
          </cell>
        </row>
        <row r="2341">
          <cell r="M2341">
            <v>0</v>
          </cell>
        </row>
        <row r="2342">
          <cell r="A2342">
            <v>7609997</v>
          </cell>
        </row>
        <row r="2342">
          <cell r="M2342">
            <v>-150</v>
          </cell>
        </row>
        <row r="2343">
          <cell r="A2343">
            <v>761</v>
          </cell>
        </row>
        <row r="2343">
          <cell r="M2343">
            <v>-52</v>
          </cell>
        </row>
        <row r="2344">
          <cell r="A2344">
            <v>76101</v>
          </cell>
        </row>
        <row r="2344">
          <cell r="M2344">
            <v>-1</v>
          </cell>
        </row>
        <row r="2345">
          <cell r="A2345">
            <v>76105</v>
          </cell>
        </row>
        <row r="2345">
          <cell r="M2345">
            <v>0</v>
          </cell>
        </row>
        <row r="2346">
          <cell r="A2346">
            <v>76108</v>
          </cell>
        </row>
        <row r="2346">
          <cell r="M2346">
            <v>0</v>
          </cell>
        </row>
        <row r="2347">
          <cell r="A2347">
            <v>76109</v>
          </cell>
        </row>
        <row r="2347">
          <cell r="M2347">
            <v>0</v>
          </cell>
        </row>
        <row r="2348">
          <cell r="A2348">
            <v>76114</v>
          </cell>
        </row>
        <row r="2348">
          <cell r="M2348">
            <v>-48</v>
          </cell>
        </row>
        <row r="2349">
          <cell r="A2349">
            <v>76116</v>
          </cell>
        </row>
        <row r="2349">
          <cell r="M2349">
            <v>0</v>
          </cell>
        </row>
        <row r="2350">
          <cell r="A2350">
            <v>76118</v>
          </cell>
        </row>
        <row r="2350">
          <cell r="M2350">
            <v>-1</v>
          </cell>
        </row>
        <row r="2351">
          <cell r="A2351">
            <v>76121</v>
          </cell>
        </row>
        <row r="2351">
          <cell r="M2351">
            <v>-1</v>
          </cell>
        </row>
        <row r="2352">
          <cell r="A2352">
            <v>76199</v>
          </cell>
        </row>
        <row r="2352">
          <cell r="M2352">
            <v>-1</v>
          </cell>
        </row>
        <row r="2353">
          <cell r="A2353">
            <v>761990</v>
          </cell>
        </row>
        <row r="2353">
          <cell r="M2353">
            <v>-1</v>
          </cell>
        </row>
        <row r="2354">
          <cell r="A2354">
            <v>771</v>
          </cell>
        </row>
        <row r="2354">
          <cell r="M2354">
            <v>-632035</v>
          </cell>
        </row>
        <row r="2355">
          <cell r="A2355">
            <v>77100</v>
          </cell>
        </row>
        <row r="2355">
          <cell r="M2355">
            <v>-41361</v>
          </cell>
        </row>
        <row r="2356">
          <cell r="A2356">
            <v>771001</v>
          </cell>
        </row>
        <row r="2356">
          <cell r="M2356">
            <v>-72</v>
          </cell>
        </row>
        <row r="2357">
          <cell r="A2357">
            <v>771002</v>
          </cell>
        </row>
        <row r="2357">
          <cell r="M2357">
            <v>-3438</v>
          </cell>
        </row>
        <row r="2358">
          <cell r="A2358">
            <v>771005</v>
          </cell>
        </row>
        <row r="2358">
          <cell r="M2358">
            <v>-1099</v>
          </cell>
        </row>
        <row r="2359">
          <cell r="A2359">
            <v>771006</v>
          </cell>
        </row>
        <row r="2359">
          <cell r="M2359">
            <v>-25387</v>
          </cell>
        </row>
        <row r="2360">
          <cell r="A2360">
            <v>771007</v>
          </cell>
        </row>
        <row r="2360">
          <cell r="M2360">
            <v>-11364</v>
          </cell>
        </row>
        <row r="2361">
          <cell r="A2361">
            <v>77101</v>
          </cell>
        </row>
        <row r="2361">
          <cell r="M2361">
            <v>-477116</v>
          </cell>
        </row>
        <row r="2362">
          <cell r="A2362">
            <v>771010</v>
          </cell>
        </row>
        <row r="2362">
          <cell r="M2362">
            <v>-982</v>
          </cell>
        </row>
        <row r="2363">
          <cell r="A2363">
            <v>771011</v>
          </cell>
        </row>
        <row r="2363">
          <cell r="M2363">
            <v>-24710</v>
          </cell>
        </row>
        <row r="2364">
          <cell r="A2364">
            <v>771012</v>
          </cell>
        </row>
        <row r="2364">
          <cell r="M2364">
            <v>-172203</v>
          </cell>
        </row>
        <row r="2365">
          <cell r="A2365">
            <v>771014</v>
          </cell>
        </row>
        <row r="2365">
          <cell r="M2365">
            <v>-20</v>
          </cell>
        </row>
        <row r="2366">
          <cell r="A2366">
            <v>771015</v>
          </cell>
        </row>
        <row r="2366">
          <cell r="M2366">
            <v>-268848</v>
          </cell>
        </row>
        <row r="2367">
          <cell r="A2367">
            <v>771016</v>
          </cell>
        </row>
        <row r="2367">
          <cell r="M2367">
            <v>-3275</v>
          </cell>
        </row>
        <row r="2368">
          <cell r="A2368">
            <v>771017</v>
          </cell>
        </row>
        <row r="2368">
          <cell r="M2368">
            <v>-4651</v>
          </cell>
        </row>
        <row r="2369">
          <cell r="A2369">
            <v>771018</v>
          </cell>
        </row>
        <row r="2369">
          <cell r="M2369">
            <v>-1991</v>
          </cell>
        </row>
        <row r="2370">
          <cell r="A2370">
            <v>771019</v>
          </cell>
        </row>
        <row r="2370">
          <cell r="M2370">
            <v>-436</v>
          </cell>
        </row>
        <row r="2371">
          <cell r="A2371">
            <v>77110</v>
          </cell>
        </row>
        <row r="2371">
          <cell r="M2371">
            <v>-2548</v>
          </cell>
        </row>
        <row r="2372">
          <cell r="A2372">
            <v>771100</v>
          </cell>
        </row>
        <row r="2372">
          <cell r="M2372">
            <v>-2548</v>
          </cell>
        </row>
        <row r="2373">
          <cell r="A2373">
            <v>77111</v>
          </cell>
        </row>
        <row r="2373">
          <cell r="M2373">
            <v>-111011</v>
          </cell>
        </row>
        <row r="2374">
          <cell r="A2374">
            <v>771110</v>
          </cell>
        </row>
        <row r="2374">
          <cell r="M2374">
            <v>-102204</v>
          </cell>
        </row>
        <row r="2375">
          <cell r="A2375">
            <v>7711100</v>
          </cell>
        </row>
        <row r="2375">
          <cell r="M2375">
            <v>-52267</v>
          </cell>
        </row>
        <row r="2376">
          <cell r="A2376">
            <v>7711101</v>
          </cell>
        </row>
        <row r="2376">
          <cell r="M2376">
            <v>-49846</v>
          </cell>
        </row>
        <row r="2377">
          <cell r="A2377">
            <v>7711102</v>
          </cell>
        </row>
        <row r="2377">
          <cell r="M2377">
            <v>-91</v>
          </cell>
        </row>
        <row r="2378">
          <cell r="A2378">
            <v>771111</v>
          </cell>
        </row>
        <row r="2378">
          <cell r="M2378">
            <v>-8807</v>
          </cell>
        </row>
        <row r="2379">
          <cell r="A2379">
            <v>7711110</v>
          </cell>
        </row>
        <row r="2379">
          <cell r="M2379">
            <v>-2850</v>
          </cell>
        </row>
        <row r="2380">
          <cell r="A2380">
            <v>7711111</v>
          </cell>
        </row>
        <row r="2380">
          <cell r="M2380">
            <v>-5956</v>
          </cell>
        </row>
        <row r="2381">
          <cell r="A2381">
            <v>77199</v>
          </cell>
        </row>
        <row r="2381">
          <cell r="M2381">
            <v>0</v>
          </cell>
        </row>
        <row r="2382">
          <cell r="A2382">
            <v>771990</v>
          </cell>
        </row>
        <row r="2382">
          <cell r="M2382">
            <v>0</v>
          </cell>
        </row>
        <row r="2383">
          <cell r="A2383">
            <v>7719901</v>
          </cell>
        </row>
        <row r="2383">
          <cell r="M2383">
            <v>0</v>
          </cell>
        </row>
        <row r="2384">
          <cell r="A2384">
            <v>790</v>
          </cell>
        </row>
        <row r="2384">
          <cell r="M2384">
            <v>-34302</v>
          </cell>
        </row>
        <row r="2385">
          <cell r="A2385">
            <v>79000</v>
          </cell>
        </row>
        <row r="2385">
          <cell r="M2385">
            <v>-17</v>
          </cell>
        </row>
        <row r="2386">
          <cell r="A2386">
            <v>79001</v>
          </cell>
        </row>
        <row r="2386">
          <cell r="M2386">
            <v>-12288</v>
          </cell>
        </row>
        <row r="2387">
          <cell r="A2387">
            <v>790010</v>
          </cell>
        </row>
        <row r="2387">
          <cell r="M2387">
            <v>-3</v>
          </cell>
        </row>
        <row r="2388">
          <cell r="A2388">
            <v>790011</v>
          </cell>
        </row>
        <row r="2388">
          <cell r="M2388">
            <v>-1</v>
          </cell>
        </row>
        <row r="2389">
          <cell r="A2389">
            <v>790012</v>
          </cell>
        </row>
        <row r="2389">
          <cell r="M2389">
            <v>-27</v>
          </cell>
        </row>
        <row r="2390">
          <cell r="A2390">
            <v>790013</v>
          </cell>
        </row>
        <row r="2390">
          <cell r="M2390">
            <v>-273</v>
          </cell>
        </row>
        <row r="2391">
          <cell r="A2391">
            <v>790014</v>
          </cell>
        </row>
        <row r="2391">
          <cell r="M2391">
            <v>0</v>
          </cell>
        </row>
        <row r="2392">
          <cell r="A2392">
            <v>790015</v>
          </cell>
        </row>
        <row r="2392">
          <cell r="M2392">
            <v>-1</v>
          </cell>
        </row>
        <row r="2393">
          <cell r="A2393">
            <v>790019</v>
          </cell>
        </row>
        <row r="2393">
          <cell r="M2393">
            <v>-11983</v>
          </cell>
        </row>
        <row r="2394">
          <cell r="A2394">
            <v>7900190</v>
          </cell>
        </row>
        <row r="2394">
          <cell r="M2394">
            <v>-3458</v>
          </cell>
        </row>
        <row r="2395">
          <cell r="A2395">
            <v>7900191</v>
          </cell>
        </row>
        <row r="2395">
          <cell r="M2395">
            <v>-1660</v>
          </cell>
        </row>
        <row r="2396">
          <cell r="A2396">
            <v>7900192</v>
          </cell>
        </row>
        <row r="2396">
          <cell r="M2396">
            <v>-189</v>
          </cell>
        </row>
        <row r="2397">
          <cell r="A2397">
            <v>7900193</v>
          </cell>
        </row>
        <row r="2397">
          <cell r="M2397">
            <v>-2131</v>
          </cell>
        </row>
        <row r="2398">
          <cell r="A2398">
            <v>7900194</v>
          </cell>
        </row>
        <row r="2398">
          <cell r="M2398">
            <v>-859</v>
          </cell>
        </row>
        <row r="2399">
          <cell r="A2399">
            <v>7900195</v>
          </cell>
        </row>
        <row r="2399">
          <cell r="M2399">
            <v>-184</v>
          </cell>
        </row>
        <row r="2400">
          <cell r="A2400">
            <v>7900196</v>
          </cell>
        </row>
        <row r="2400">
          <cell r="M2400">
            <v>-72</v>
          </cell>
        </row>
        <row r="2401">
          <cell r="A2401">
            <v>7900197</v>
          </cell>
        </row>
        <row r="2401">
          <cell r="M2401">
            <v>-30</v>
          </cell>
        </row>
        <row r="2402">
          <cell r="A2402">
            <v>7900198</v>
          </cell>
        </row>
        <row r="2402">
          <cell r="M2402">
            <v>-6</v>
          </cell>
        </row>
        <row r="2403">
          <cell r="A2403">
            <v>7900199</v>
          </cell>
        </row>
        <row r="2403">
          <cell r="M2403">
            <v>-3394</v>
          </cell>
        </row>
        <row r="2404">
          <cell r="A2404">
            <v>79001990</v>
          </cell>
        </row>
        <row r="2404">
          <cell r="M2404">
            <v>-1382</v>
          </cell>
        </row>
        <row r="2405">
          <cell r="A2405">
            <v>79001991</v>
          </cell>
        </row>
        <row r="2405">
          <cell r="M2405">
            <v>-371</v>
          </cell>
        </row>
        <row r="2406">
          <cell r="A2406">
            <v>79001992</v>
          </cell>
        </row>
        <row r="2406">
          <cell r="M2406">
            <v>-22</v>
          </cell>
        </row>
        <row r="2407">
          <cell r="A2407">
            <v>79001993</v>
          </cell>
        </row>
        <row r="2407">
          <cell r="M2407">
            <v>-1531</v>
          </cell>
        </row>
        <row r="2408">
          <cell r="A2408">
            <v>79001994</v>
          </cell>
        </row>
        <row r="2408">
          <cell r="M2408">
            <v>-88</v>
          </cell>
        </row>
        <row r="2409">
          <cell r="A2409">
            <v>79004</v>
          </cell>
        </row>
        <row r="2409">
          <cell r="M2409">
            <v>-96</v>
          </cell>
        </row>
        <row r="2410">
          <cell r="A2410">
            <v>79005</v>
          </cell>
        </row>
        <row r="2410">
          <cell r="M2410">
            <v>-992</v>
          </cell>
        </row>
        <row r="2411">
          <cell r="A2411">
            <v>790051</v>
          </cell>
        </row>
        <row r="2411">
          <cell r="M2411">
            <v>-839</v>
          </cell>
        </row>
        <row r="2412">
          <cell r="A2412">
            <v>7900510</v>
          </cell>
        </row>
        <row r="2412">
          <cell r="M2412">
            <v>-210</v>
          </cell>
        </row>
        <row r="2413">
          <cell r="A2413">
            <v>7900511</v>
          </cell>
        </row>
        <row r="2413">
          <cell r="M2413">
            <v>-629</v>
          </cell>
        </row>
        <row r="2414">
          <cell r="A2414">
            <v>790052</v>
          </cell>
        </row>
        <row r="2414">
          <cell r="M2414">
            <v>-154</v>
          </cell>
        </row>
        <row r="2415">
          <cell r="A2415">
            <v>7900520</v>
          </cell>
        </row>
        <row r="2415">
          <cell r="M2415">
            <v>-154</v>
          </cell>
        </row>
        <row r="2416">
          <cell r="A2416">
            <v>79007</v>
          </cell>
        </row>
        <row r="2416">
          <cell r="M2416">
            <v>-16043</v>
          </cell>
        </row>
        <row r="2417">
          <cell r="A2417">
            <v>790070</v>
          </cell>
        </row>
        <row r="2417">
          <cell r="M2417">
            <v>-3203</v>
          </cell>
        </row>
        <row r="2418">
          <cell r="A2418">
            <v>7900700</v>
          </cell>
        </row>
        <row r="2418">
          <cell r="M2418">
            <v>-1510</v>
          </cell>
        </row>
        <row r="2419">
          <cell r="A2419">
            <v>7900701</v>
          </cell>
        </row>
        <row r="2419">
          <cell r="M2419">
            <v>-1693</v>
          </cell>
        </row>
        <row r="2420">
          <cell r="A2420">
            <v>7900702</v>
          </cell>
        </row>
        <row r="2420">
          <cell r="M2420">
            <v>0</v>
          </cell>
        </row>
        <row r="2421">
          <cell r="A2421">
            <v>7900703</v>
          </cell>
        </row>
        <row r="2421">
          <cell r="M2421">
            <v>0</v>
          </cell>
        </row>
        <row r="2422">
          <cell r="A2422">
            <v>790072</v>
          </cell>
        </row>
        <row r="2422">
          <cell r="M2422">
            <v>-5676</v>
          </cell>
        </row>
        <row r="2423">
          <cell r="A2423">
            <v>7900720</v>
          </cell>
        </row>
        <row r="2423">
          <cell r="M2423">
            <v>-4913</v>
          </cell>
        </row>
        <row r="2424">
          <cell r="A2424">
            <v>79007200</v>
          </cell>
        </row>
        <row r="2424">
          <cell r="M2424">
            <v>-695</v>
          </cell>
        </row>
        <row r="2425">
          <cell r="A2425">
            <v>79007201</v>
          </cell>
        </row>
        <row r="2425">
          <cell r="M2425">
            <v>-4218</v>
          </cell>
        </row>
        <row r="2426">
          <cell r="A2426">
            <v>7900721</v>
          </cell>
        </row>
        <row r="2426">
          <cell r="M2426">
            <v>-764</v>
          </cell>
        </row>
        <row r="2427">
          <cell r="A2427">
            <v>79007210</v>
          </cell>
        </row>
        <row r="2427">
          <cell r="M2427">
            <v>-165</v>
          </cell>
        </row>
        <row r="2428">
          <cell r="A2428">
            <v>79007211</v>
          </cell>
        </row>
        <row r="2428">
          <cell r="M2428">
            <v>-598</v>
          </cell>
        </row>
        <row r="2429">
          <cell r="A2429">
            <v>790074</v>
          </cell>
        </row>
        <row r="2429">
          <cell r="M2429">
            <v>-562</v>
          </cell>
        </row>
        <row r="2430">
          <cell r="A2430">
            <v>7900741</v>
          </cell>
        </row>
        <row r="2430">
          <cell r="M2430">
            <v>-450</v>
          </cell>
        </row>
        <row r="2431">
          <cell r="A2431">
            <v>79007411</v>
          </cell>
        </row>
        <row r="2431">
          <cell r="M2431">
            <v>-450</v>
          </cell>
        </row>
        <row r="2432">
          <cell r="A2432">
            <v>7900742</v>
          </cell>
        </row>
        <row r="2432">
          <cell r="M2432">
            <v>-112</v>
          </cell>
        </row>
        <row r="2433">
          <cell r="A2433">
            <v>79007421</v>
          </cell>
        </row>
        <row r="2433">
          <cell r="M2433">
            <v>-112</v>
          </cell>
        </row>
        <row r="2434">
          <cell r="A2434">
            <v>790075</v>
          </cell>
        </row>
        <row r="2434">
          <cell r="M2434">
            <v>-3399</v>
          </cell>
        </row>
        <row r="2435">
          <cell r="A2435">
            <v>7900750</v>
          </cell>
        </row>
        <row r="2435">
          <cell r="M2435">
            <v>-3399</v>
          </cell>
        </row>
        <row r="2436">
          <cell r="A2436">
            <v>790079</v>
          </cell>
        </row>
        <row r="2436">
          <cell r="M2436">
            <v>-3202</v>
          </cell>
        </row>
        <row r="2437">
          <cell r="A2437">
            <v>7900790</v>
          </cell>
        </row>
        <row r="2437">
          <cell r="M2437">
            <v>-2</v>
          </cell>
        </row>
        <row r="2438">
          <cell r="A2438">
            <v>7900791</v>
          </cell>
        </row>
        <row r="2438">
          <cell r="M2438">
            <v>-3200</v>
          </cell>
        </row>
        <row r="2439">
          <cell r="A2439">
            <v>7900793</v>
          </cell>
        </row>
        <row r="2439">
          <cell r="M2439">
            <v>0</v>
          </cell>
        </row>
        <row r="2440">
          <cell r="A2440">
            <v>79009</v>
          </cell>
        </row>
        <row r="2440">
          <cell r="M2440">
            <v>-2341</v>
          </cell>
        </row>
        <row r="2441">
          <cell r="A2441">
            <v>790090</v>
          </cell>
        </row>
        <row r="2441">
          <cell r="M2441">
            <v>-2290</v>
          </cell>
        </row>
        <row r="2442">
          <cell r="A2442">
            <v>790099</v>
          </cell>
        </row>
        <row r="2442">
          <cell r="M2442">
            <v>-51</v>
          </cell>
        </row>
        <row r="2443">
          <cell r="A2443">
            <v>79010</v>
          </cell>
        </row>
        <row r="2443">
          <cell r="M2443">
            <v>-786</v>
          </cell>
        </row>
        <row r="2444">
          <cell r="A2444">
            <v>790100</v>
          </cell>
        </row>
        <row r="2444">
          <cell r="M2444">
            <v>-784</v>
          </cell>
        </row>
        <row r="2445">
          <cell r="A2445">
            <v>7901000</v>
          </cell>
        </row>
        <row r="2445">
          <cell r="M2445">
            <v>-784</v>
          </cell>
        </row>
        <row r="2446">
          <cell r="A2446">
            <v>79010000</v>
          </cell>
        </row>
        <row r="2446">
          <cell r="M2446">
            <v>-784</v>
          </cell>
        </row>
        <row r="2447">
          <cell r="A2447">
            <v>790109</v>
          </cell>
        </row>
        <row r="2447">
          <cell r="M2447">
            <v>-2</v>
          </cell>
        </row>
        <row r="2448">
          <cell r="A2448">
            <v>79099</v>
          </cell>
        </row>
        <row r="2448">
          <cell r="M2448">
            <v>-1738</v>
          </cell>
        </row>
        <row r="2449">
          <cell r="A2449">
            <v>790990</v>
          </cell>
        </row>
        <row r="2449">
          <cell r="M2449">
            <v>-405</v>
          </cell>
        </row>
        <row r="2450">
          <cell r="A2450">
            <v>790991</v>
          </cell>
        </row>
        <row r="2450">
          <cell r="M2450">
            <v>-144</v>
          </cell>
        </row>
        <row r="2451">
          <cell r="A2451">
            <v>790992</v>
          </cell>
        </row>
        <row r="2451">
          <cell r="M2451">
            <v>-448</v>
          </cell>
        </row>
        <row r="2452">
          <cell r="A2452">
            <v>790993</v>
          </cell>
        </row>
        <row r="2452">
          <cell r="M2452">
            <v>-383</v>
          </cell>
        </row>
        <row r="2453">
          <cell r="A2453">
            <v>790994</v>
          </cell>
        </row>
        <row r="2453">
          <cell r="M2453">
            <v>0</v>
          </cell>
        </row>
        <row r="2454">
          <cell r="A2454">
            <v>790996</v>
          </cell>
        </row>
        <row r="2454">
          <cell r="M2454">
            <v>-101</v>
          </cell>
        </row>
        <row r="2455">
          <cell r="A2455">
            <v>790997</v>
          </cell>
        </row>
        <row r="2455">
          <cell r="M2455">
            <v>0</v>
          </cell>
        </row>
        <row r="2456">
          <cell r="A2456">
            <v>790999</v>
          </cell>
        </row>
        <row r="2456">
          <cell r="M2456">
            <v>-258</v>
          </cell>
        </row>
        <row r="2457">
          <cell r="A2457">
            <v>791</v>
          </cell>
        </row>
        <row r="2457">
          <cell r="M2457">
            <v>-472</v>
          </cell>
        </row>
        <row r="2458">
          <cell r="A2458">
            <v>79101</v>
          </cell>
        </row>
        <row r="2458">
          <cell r="M2458">
            <v>-471</v>
          </cell>
        </row>
        <row r="2459">
          <cell r="A2459">
            <v>791012</v>
          </cell>
        </row>
        <row r="2459">
          <cell r="M2459">
            <v>0</v>
          </cell>
        </row>
        <row r="2460">
          <cell r="A2460">
            <v>791015</v>
          </cell>
        </row>
        <row r="2460">
          <cell r="M2460">
            <v>0</v>
          </cell>
        </row>
        <row r="2461">
          <cell r="A2461">
            <v>791019</v>
          </cell>
        </row>
        <row r="2461">
          <cell r="M2461">
            <v>-471</v>
          </cell>
        </row>
        <row r="2462">
          <cell r="A2462">
            <v>7910190</v>
          </cell>
        </row>
        <row r="2462">
          <cell r="M2462">
            <v>-471</v>
          </cell>
        </row>
        <row r="2463">
          <cell r="A2463">
            <v>79104</v>
          </cell>
        </row>
        <row r="2463">
          <cell r="M2463">
            <v>-1</v>
          </cell>
        </row>
        <row r="2464">
          <cell r="A2464">
            <v>79109</v>
          </cell>
        </row>
        <row r="2464">
          <cell r="M2464">
            <v>0</v>
          </cell>
        </row>
        <row r="2465">
          <cell r="A2465">
            <v>8</v>
          </cell>
        </row>
        <row r="2465">
          <cell r="M2465">
            <v>862652</v>
          </cell>
        </row>
        <row r="2466">
          <cell r="A2466">
            <v>810</v>
          </cell>
        </row>
        <row r="2466">
          <cell r="M2466">
            <v>70608</v>
          </cell>
        </row>
        <row r="2467">
          <cell r="A2467">
            <v>81000</v>
          </cell>
        </row>
        <row r="2467">
          <cell r="M2467">
            <v>48734</v>
          </cell>
        </row>
        <row r="2468">
          <cell r="A2468">
            <v>810000</v>
          </cell>
        </row>
        <row r="2468">
          <cell r="M2468">
            <v>47101</v>
          </cell>
        </row>
        <row r="2469">
          <cell r="A2469">
            <v>810002</v>
          </cell>
        </row>
        <row r="2469">
          <cell r="M2469">
            <v>34</v>
          </cell>
        </row>
        <row r="2470">
          <cell r="A2470">
            <v>8100021</v>
          </cell>
        </row>
        <row r="2470">
          <cell r="M2470">
            <v>1</v>
          </cell>
        </row>
        <row r="2471">
          <cell r="A2471">
            <v>8100022</v>
          </cell>
        </row>
        <row r="2471">
          <cell r="M2471">
            <v>0</v>
          </cell>
        </row>
        <row r="2472">
          <cell r="A2472">
            <v>8100025</v>
          </cell>
        </row>
        <row r="2472">
          <cell r="M2472">
            <v>33</v>
          </cell>
        </row>
        <row r="2473">
          <cell r="A2473">
            <v>810003</v>
          </cell>
        </row>
        <row r="2473">
          <cell r="M2473">
            <v>463</v>
          </cell>
        </row>
        <row r="2474">
          <cell r="A2474">
            <v>810004</v>
          </cell>
        </row>
        <row r="2474">
          <cell r="M2474">
            <v>99</v>
          </cell>
        </row>
        <row r="2475">
          <cell r="A2475">
            <v>810005</v>
          </cell>
        </row>
        <row r="2475">
          <cell r="M2475">
            <v>12</v>
          </cell>
        </row>
        <row r="2476">
          <cell r="A2476">
            <v>810006</v>
          </cell>
        </row>
        <row r="2476">
          <cell r="M2476">
            <v>1025</v>
          </cell>
        </row>
        <row r="2477">
          <cell r="A2477">
            <v>81001</v>
          </cell>
        </row>
        <row r="2477">
          <cell r="M2477">
            <v>1751</v>
          </cell>
        </row>
        <row r="2478">
          <cell r="A2478">
            <v>810010</v>
          </cell>
        </row>
        <row r="2478">
          <cell r="M2478">
            <v>1</v>
          </cell>
        </row>
        <row r="2479">
          <cell r="A2479">
            <v>810012</v>
          </cell>
        </row>
        <row r="2479">
          <cell r="M2479">
            <v>2</v>
          </cell>
        </row>
        <row r="2480">
          <cell r="A2480">
            <v>810013</v>
          </cell>
        </row>
        <row r="2480">
          <cell r="M2480">
            <v>35</v>
          </cell>
        </row>
        <row r="2481">
          <cell r="A2481">
            <v>810014</v>
          </cell>
        </row>
        <row r="2481">
          <cell r="M2481">
            <v>0</v>
          </cell>
        </row>
        <row r="2482">
          <cell r="A2482">
            <v>810015</v>
          </cell>
        </row>
        <row r="2482">
          <cell r="M2482">
            <v>34</v>
          </cell>
        </row>
        <row r="2483">
          <cell r="A2483">
            <v>810016</v>
          </cell>
        </row>
        <row r="2483">
          <cell r="M2483">
            <v>67</v>
          </cell>
        </row>
        <row r="2484">
          <cell r="A2484">
            <v>810017</v>
          </cell>
        </row>
        <row r="2484">
          <cell r="M2484">
            <v>2</v>
          </cell>
        </row>
        <row r="2485">
          <cell r="A2485">
            <v>810018</v>
          </cell>
        </row>
        <row r="2485">
          <cell r="M2485">
            <v>15</v>
          </cell>
        </row>
        <row r="2486">
          <cell r="A2486">
            <v>810019</v>
          </cell>
        </row>
        <row r="2486">
          <cell r="M2486">
            <v>1597</v>
          </cell>
        </row>
        <row r="2487">
          <cell r="A2487">
            <v>81002</v>
          </cell>
        </row>
        <row r="2487">
          <cell r="M2487">
            <v>9145</v>
          </cell>
        </row>
        <row r="2488">
          <cell r="A2488">
            <v>810020</v>
          </cell>
        </row>
        <row r="2488">
          <cell r="M2488">
            <v>8147</v>
          </cell>
        </row>
        <row r="2489">
          <cell r="A2489">
            <v>810021</v>
          </cell>
        </row>
        <row r="2489">
          <cell r="M2489">
            <v>156</v>
          </cell>
        </row>
        <row r="2490">
          <cell r="A2490">
            <v>810022</v>
          </cell>
        </row>
        <row r="2490">
          <cell r="M2490">
            <v>842</v>
          </cell>
        </row>
        <row r="2491">
          <cell r="A2491">
            <v>81006</v>
          </cell>
        </row>
        <row r="2491">
          <cell r="M2491">
            <v>2868</v>
          </cell>
        </row>
        <row r="2492">
          <cell r="A2492">
            <v>810060</v>
          </cell>
        </row>
        <row r="2492">
          <cell r="M2492">
            <v>2845</v>
          </cell>
        </row>
        <row r="2493">
          <cell r="A2493">
            <v>810069</v>
          </cell>
        </row>
        <row r="2493">
          <cell r="M2493">
            <v>23</v>
          </cell>
        </row>
        <row r="2494">
          <cell r="A2494">
            <v>81008</v>
          </cell>
        </row>
        <row r="2494">
          <cell r="M2494">
            <v>885</v>
          </cell>
        </row>
        <row r="2495">
          <cell r="A2495">
            <v>810082</v>
          </cell>
        </row>
        <row r="2495">
          <cell r="M2495">
            <v>355</v>
          </cell>
        </row>
        <row r="2496">
          <cell r="A2496">
            <v>810083</v>
          </cell>
        </row>
        <row r="2496">
          <cell r="M2496">
            <v>5</v>
          </cell>
        </row>
        <row r="2497">
          <cell r="A2497">
            <v>810084</v>
          </cell>
        </row>
        <row r="2497">
          <cell r="M2497">
            <v>124</v>
          </cell>
        </row>
        <row r="2498">
          <cell r="A2498">
            <v>810085</v>
          </cell>
        </row>
        <row r="2498">
          <cell r="M2498">
            <v>336</v>
          </cell>
        </row>
        <row r="2499">
          <cell r="A2499">
            <v>810086</v>
          </cell>
        </row>
        <row r="2499">
          <cell r="M2499">
            <v>14</v>
          </cell>
        </row>
        <row r="2500">
          <cell r="A2500">
            <v>810089</v>
          </cell>
        </row>
        <row r="2500">
          <cell r="M2500">
            <v>50</v>
          </cell>
        </row>
        <row r="2501">
          <cell r="A2501">
            <v>81009</v>
          </cell>
        </row>
        <row r="2501">
          <cell r="M2501">
            <v>5</v>
          </cell>
        </row>
        <row r="2502">
          <cell r="A2502">
            <v>81010</v>
          </cell>
        </row>
        <row r="2502">
          <cell r="M2502">
            <v>870</v>
          </cell>
        </row>
        <row r="2503">
          <cell r="A2503">
            <v>810100</v>
          </cell>
        </row>
        <row r="2503">
          <cell r="M2503">
            <v>679</v>
          </cell>
        </row>
        <row r="2504">
          <cell r="A2504">
            <v>8101000</v>
          </cell>
        </row>
        <row r="2504">
          <cell r="M2504">
            <v>240</v>
          </cell>
        </row>
        <row r="2505">
          <cell r="A2505">
            <v>8101001</v>
          </cell>
        </row>
        <row r="2505">
          <cell r="M2505">
            <v>230</v>
          </cell>
        </row>
        <row r="2506">
          <cell r="A2506">
            <v>8101002</v>
          </cell>
        </row>
        <row r="2506">
          <cell r="M2506">
            <v>5</v>
          </cell>
        </row>
        <row r="2507">
          <cell r="A2507">
            <v>8101007</v>
          </cell>
        </row>
        <row r="2507">
          <cell r="M2507">
            <v>129</v>
          </cell>
        </row>
        <row r="2508">
          <cell r="A2508">
            <v>8101009</v>
          </cell>
        </row>
        <row r="2508">
          <cell r="M2508">
            <v>76</v>
          </cell>
        </row>
        <row r="2509">
          <cell r="A2509">
            <v>810101</v>
          </cell>
        </row>
        <row r="2509">
          <cell r="M2509">
            <v>191</v>
          </cell>
        </row>
        <row r="2510">
          <cell r="A2510">
            <v>8101010</v>
          </cell>
        </row>
        <row r="2510">
          <cell r="M2510">
            <v>58</v>
          </cell>
        </row>
        <row r="2511">
          <cell r="A2511">
            <v>8101011</v>
          </cell>
        </row>
        <row r="2511">
          <cell r="M2511">
            <v>61</v>
          </cell>
        </row>
        <row r="2512">
          <cell r="A2512">
            <v>8101012</v>
          </cell>
        </row>
        <row r="2512">
          <cell r="M2512">
            <v>2</v>
          </cell>
        </row>
        <row r="2513">
          <cell r="A2513">
            <v>8101019</v>
          </cell>
        </row>
        <row r="2513">
          <cell r="M2513">
            <v>70</v>
          </cell>
        </row>
        <row r="2514">
          <cell r="A2514">
            <v>81011</v>
          </cell>
        </row>
        <row r="2514">
          <cell r="M2514">
            <v>1394</v>
          </cell>
        </row>
        <row r="2515">
          <cell r="A2515">
            <v>810110</v>
          </cell>
        </row>
        <row r="2515">
          <cell r="M2515">
            <v>434</v>
          </cell>
        </row>
        <row r="2516">
          <cell r="A2516">
            <v>810111</v>
          </cell>
        </row>
        <row r="2516">
          <cell r="M2516">
            <v>17</v>
          </cell>
        </row>
        <row r="2517">
          <cell r="A2517">
            <v>810112</v>
          </cell>
        </row>
        <row r="2517">
          <cell r="M2517">
            <v>454</v>
          </cell>
        </row>
        <row r="2518">
          <cell r="A2518">
            <v>810113</v>
          </cell>
        </row>
        <row r="2518">
          <cell r="M2518">
            <v>93</v>
          </cell>
        </row>
        <row r="2519">
          <cell r="A2519">
            <v>810114</v>
          </cell>
        </row>
        <row r="2519">
          <cell r="M2519">
            <v>113</v>
          </cell>
        </row>
        <row r="2520">
          <cell r="A2520">
            <v>810119</v>
          </cell>
        </row>
        <row r="2520">
          <cell r="M2520">
            <v>283</v>
          </cell>
        </row>
        <row r="2521">
          <cell r="A2521">
            <v>81012</v>
          </cell>
        </row>
        <row r="2521">
          <cell r="M2521">
            <v>0</v>
          </cell>
        </row>
        <row r="2522">
          <cell r="A2522">
            <v>81099</v>
          </cell>
        </row>
        <row r="2522">
          <cell r="M2522">
            <v>4957</v>
          </cell>
        </row>
        <row r="2523">
          <cell r="A2523">
            <v>810990</v>
          </cell>
        </row>
        <row r="2523">
          <cell r="M2523">
            <v>607</v>
          </cell>
        </row>
        <row r="2524">
          <cell r="A2524">
            <v>810991</v>
          </cell>
        </row>
        <row r="2524">
          <cell r="M2524">
            <v>544</v>
          </cell>
        </row>
        <row r="2525">
          <cell r="A2525">
            <v>810992</v>
          </cell>
        </row>
        <row r="2525">
          <cell r="M2525">
            <v>3347</v>
          </cell>
        </row>
        <row r="2526">
          <cell r="A2526">
            <v>810993</v>
          </cell>
        </row>
        <row r="2526">
          <cell r="M2526">
            <v>347</v>
          </cell>
        </row>
        <row r="2527">
          <cell r="A2527">
            <v>810994</v>
          </cell>
        </row>
        <row r="2527">
          <cell r="M2527">
            <v>99</v>
          </cell>
        </row>
        <row r="2528">
          <cell r="A2528">
            <v>810999</v>
          </cell>
        </row>
        <row r="2528">
          <cell r="M2528">
            <v>12</v>
          </cell>
        </row>
        <row r="2529">
          <cell r="A2529">
            <v>820</v>
          </cell>
        </row>
        <row r="2529">
          <cell r="M2529">
            <v>86921</v>
          </cell>
        </row>
        <row r="2530">
          <cell r="A2530">
            <v>82000</v>
          </cell>
        </row>
        <row r="2530">
          <cell r="M2530">
            <v>45329</v>
          </cell>
        </row>
        <row r="2531">
          <cell r="A2531">
            <v>820000</v>
          </cell>
        </row>
        <row r="2531">
          <cell r="M2531">
            <v>2751</v>
          </cell>
        </row>
        <row r="2532">
          <cell r="A2532">
            <v>8200000</v>
          </cell>
        </row>
        <row r="2532">
          <cell r="M2532">
            <v>751</v>
          </cell>
        </row>
        <row r="2533">
          <cell r="A2533">
            <v>82000000</v>
          </cell>
        </row>
        <row r="2533">
          <cell r="M2533">
            <v>757</v>
          </cell>
        </row>
        <row r="2534">
          <cell r="A2534">
            <v>82000001</v>
          </cell>
        </row>
        <row r="2534">
          <cell r="M2534">
            <v>-6</v>
          </cell>
        </row>
        <row r="2535">
          <cell r="A2535">
            <v>8200002</v>
          </cell>
        </row>
        <row r="2535">
          <cell r="M2535">
            <v>2000</v>
          </cell>
        </row>
        <row r="2536">
          <cell r="A2536">
            <v>82000020</v>
          </cell>
        </row>
        <row r="2536">
          <cell r="M2536">
            <v>1676</v>
          </cell>
        </row>
        <row r="2537">
          <cell r="A2537">
            <v>820000200</v>
          </cell>
        </row>
        <row r="2537">
          <cell r="M2537">
            <v>848</v>
          </cell>
        </row>
        <row r="2538">
          <cell r="A2538">
            <v>820000201</v>
          </cell>
        </row>
        <row r="2538">
          <cell r="M2538">
            <v>828</v>
          </cell>
        </row>
        <row r="2539">
          <cell r="A2539">
            <v>82000021</v>
          </cell>
        </row>
        <row r="2539">
          <cell r="M2539">
            <v>324</v>
          </cell>
        </row>
        <row r="2540">
          <cell r="A2540">
            <v>820000210</v>
          </cell>
        </row>
        <row r="2540">
          <cell r="M2540">
            <v>197</v>
          </cell>
        </row>
        <row r="2541">
          <cell r="A2541">
            <v>820000211</v>
          </cell>
        </row>
        <row r="2541">
          <cell r="M2541">
            <v>126</v>
          </cell>
        </row>
        <row r="2542">
          <cell r="A2542">
            <v>820001</v>
          </cell>
        </row>
        <row r="2542">
          <cell r="M2542">
            <v>15626</v>
          </cell>
        </row>
        <row r="2543">
          <cell r="A2543">
            <v>8200010</v>
          </cell>
        </row>
        <row r="2543">
          <cell r="M2543">
            <v>11391</v>
          </cell>
        </row>
        <row r="2544">
          <cell r="A2544">
            <v>82000100</v>
          </cell>
        </row>
        <row r="2544">
          <cell r="M2544">
            <v>3492</v>
          </cell>
        </row>
        <row r="2545">
          <cell r="A2545">
            <v>82000101</v>
          </cell>
        </row>
        <row r="2545">
          <cell r="M2545">
            <v>7899</v>
          </cell>
        </row>
        <row r="2546">
          <cell r="A2546">
            <v>8200012</v>
          </cell>
        </row>
        <row r="2546">
          <cell r="M2546">
            <v>4235</v>
          </cell>
        </row>
        <row r="2547">
          <cell r="A2547">
            <v>82000120</v>
          </cell>
        </row>
        <row r="2547">
          <cell r="M2547">
            <v>3593</v>
          </cell>
        </row>
        <row r="2548">
          <cell r="A2548">
            <v>820001200</v>
          </cell>
        </row>
        <row r="2548">
          <cell r="M2548">
            <v>1104</v>
          </cell>
        </row>
        <row r="2549">
          <cell r="A2549">
            <v>820001201</v>
          </cell>
        </row>
        <row r="2549">
          <cell r="M2549">
            <v>2489</v>
          </cell>
        </row>
        <row r="2550">
          <cell r="A2550">
            <v>82000121</v>
          </cell>
        </row>
        <row r="2550">
          <cell r="M2550">
            <v>642</v>
          </cell>
        </row>
        <row r="2551">
          <cell r="A2551">
            <v>820001210</v>
          </cell>
        </row>
        <row r="2551">
          <cell r="M2551">
            <v>249</v>
          </cell>
        </row>
        <row r="2552">
          <cell r="A2552">
            <v>820001211</v>
          </cell>
        </row>
        <row r="2552">
          <cell r="M2552">
            <v>393</v>
          </cell>
        </row>
        <row r="2553">
          <cell r="A2553">
            <v>820002</v>
          </cell>
        </row>
        <row r="2553">
          <cell r="M2553">
            <v>26952</v>
          </cell>
        </row>
        <row r="2554">
          <cell r="A2554">
            <v>8200020</v>
          </cell>
        </row>
        <row r="2554">
          <cell r="M2554">
            <v>12604</v>
          </cell>
        </row>
        <row r="2555">
          <cell r="A2555">
            <v>82000200</v>
          </cell>
        </row>
        <row r="2555">
          <cell r="M2555">
            <v>9621</v>
          </cell>
        </row>
        <row r="2556">
          <cell r="A2556">
            <v>82000201</v>
          </cell>
        </row>
        <row r="2556">
          <cell r="M2556">
            <v>2982</v>
          </cell>
        </row>
        <row r="2557">
          <cell r="A2557">
            <v>8200022</v>
          </cell>
        </row>
        <row r="2557">
          <cell r="M2557">
            <v>14349</v>
          </cell>
        </row>
        <row r="2558">
          <cell r="A2558">
            <v>82000220</v>
          </cell>
        </row>
        <row r="2558">
          <cell r="M2558">
            <v>11959</v>
          </cell>
        </row>
        <row r="2559">
          <cell r="A2559">
            <v>820002200</v>
          </cell>
        </row>
        <row r="2559">
          <cell r="M2559">
            <v>3935</v>
          </cell>
        </row>
        <row r="2560">
          <cell r="A2560">
            <v>820002201</v>
          </cell>
        </row>
        <row r="2560">
          <cell r="M2560">
            <v>8025</v>
          </cell>
        </row>
        <row r="2561">
          <cell r="A2561">
            <v>82000221</v>
          </cell>
        </row>
        <row r="2561">
          <cell r="M2561">
            <v>2389</v>
          </cell>
        </row>
        <row r="2562">
          <cell r="A2562">
            <v>820002210</v>
          </cell>
        </row>
        <row r="2562">
          <cell r="M2562">
            <v>950</v>
          </cell>
        </row>
        <row r="2563">
          <cell r="A2563">
            <v>820002211</v>
          </cell>
        </row>
        <row r="2563">
          <cell r="M2563">
            <v>1440</v>
          </cell>
        </row>
        <row r="2564">
          <cell r="A2564">
            <v>82001</v>
          </cell>
        </row>
        <row r="2564">
          <cell r="M2564">
            <v>631</v>
          </cell>
        </row>
        <row r="2565">
          <cell r="A2565">
            <v>820010</v>
          </cell>
        </row>
        <row r="2565">
          <cell r="M2565">
            <v>631</v>
          </cell>
        </row>
        <row r="2566">
          <cell r="A2566">
            <v>82002</v>
          </cell>
        </row>
        <row r="2566">
          <cell r="M2566">
            <v>20728</v>
          </cell>
        </row>
        <row r="2567">
          <cell r="A2567">
            <v>820020</v>
          </cell>
        </row>
        <row r="2567">
          <cell r="M2567">
            <v>20728</v>
          </cell>
        </row>
        <row r="2568">
          <cell r="A2568">
            <v>82003</v>
          </cell>
        </row>
        <row r="2568">
          <cell r="M2568">
            <v>20233</v>
          </cell>
        </row>
        <row r="2569">
          <cell r="A2569">
            <v>820030</v>
          </cell>
        </row>
        <row r="2569">
          <cell r="M2569">
            <v>44</v>
          </cell>
        </row>
        <row r="2570">
          <cell r="A2570">
            <v>8200300</v>
          </cell>
        </row>
        <row r="2570">
          <cell r="M2570">
            <v>44</v>
          </cell>
        </row>
        <row r="2571">
          <cell r="A2571">
            <v>820033</v>
          </cell>
        </row>
        <row r="2571">
          <cell r="M2571">
            <v>9820</v>
          </cell>
        </row>
        <row r="2572">
          <cell r="A2572">
            <v>8200330</v>
          </cell>
        </row>
        <row r="2572">
          <cell r="M2572">
            <v>595</v>
          </cell>
        </row>
        <row r="2573">
          <cell r="A2573">
            <v>8200331</v>
          </cell>
        </row>
        <row r="2573">
          <cell r="M2573">
            <v>9225</v>
          </cell>
        </row>
        <row r="2574">
          <cell r="A2574">
            <v>820034</v>
          </cell>
        </row>
        <row r="2574">
          <cell r="M2574">
            <v>10370</v>
          </cell>
        </row>
        <row r="2575">
          <cell r="A2575">
            <v>8200340</v>
          </cell>
        </row>
        <row r="2575">
          <cell r="M2575">
            <v>2577</v>
          </cell>
        </row>
        <row r="2576">
          <cell r="A2576">
            <v>82003400</v>
          </cell>
        </row>
        <row r="2576">
          <cell r="M2576">
            <v>2577</v>
          </cell>
        </row>
        <row r="2577">
          <cell r="A2577">
            <v>8200342</v>
          </cell>
        </row>
        <row r="2577">
          <cell r="M2577">
            <v>7793</v>
          </cell>
        </row>
        <row r="2578">
          <cell r="A2578">
            <v>82003420</v>
          </cell>
        </row>
        <row r="2578">
          <cell r="M2578">
            <v>6225</v>
          </cell>
        </row>
        <row r="2579">
          <cell r="A2579">
            <v>820034200</v>
          </cell>
        </row>
        <row r="2579">
          <cell r="M2579">
            <v>3602</v>
          </cell>
        </row>
        <row r="2580">
          <cell r="A2580">
            <v>820034201</v>
          </cell>
        </row>
        <row r="2580">
          <cell r="M2580">
            <v>2622</v>
          </cell>
        </row>
        <row r="2581">
          <cell r="A2581">
            <v>82003421</v>
          </cell>
        </row>
        <row r="2581">
          <cell r="M2581">
            <v>1568</v>
          </cell>
        </row>
        <row r="2582">
          <cell r="A2582">
            <v>820034210</v>
          </cell>
        </row>
        <row r="2582">
          <cell r="M2582">
            <v>901</v>
          </cell>
        </row>
        <row r="2583">
          <cell r="A2583">
            <v>820034211</v>
          </cell>
        </row>
        <row r="2583">
          <cell r="M2583">
            <v>668</v>
          </cell>
        </row>
        <row r="2584">
          <cell r="A2584">
            <v>821</v>
          </cell>
        </row>
        <row r="2584">
          <cell r="M2584">
            <v>1705</v>
          </cell>
        </row>
        <row r="2585">
          <cell r="A2585">
            <v>82103</v>
          </cell>
        </row>
        <row r="2585">
          <cell r="M2585">
            <v>1705</v>
          </cell>
        </row>
        <row r="2586">
          <cell r="A2586">
            <v>821034</v>
          </cell>
        </row>
        <row r="2586">
          <cell r="M2586">
            <v>1705</v>
          </cell>
        </row>
        <row r="2587">
          <cell r="A2587">
            <v>8210340</v>
          </cell>
        </row>
        <row r="2587">
          <cell r="M2587">
            <v>1705</v>
          </cell>
        </row>
        <row r="2588">
          <cell r="A2588">
            <v>830</v>
          </cell>
        </row>
        <row r="2588">
          <cell r="M2588">
            <v>3305</v>
          </cell>
        </row>
        <row r="2589">
          <cell r="A2589">
            <v>83000</v>
          </cell>
        </row>
        <row r="2589">
          <cell r="M2589">
            <v>1659</v>
          </cell>
        </row>
        <row r="2590">
          <cell r="A2590">
            <v>830000</v>
          </cell>
        </row>
        <row r="2590">
          <cell r="M2590">
            <v>1070</v>
          </cell>
        </row>
        <row r="2591">
          <cell r="A2591">
            <v>830001</v>
          </cell>
        </row>
        <row r="2591">
          <cell r="M2591">
            <v>590</v>
          </cell>
        </row>
        <row r="2592">
          <cell r="A2592">
            <v>83001</v>
          </cell>
        </row>
        <row r="2592">
          <cell r="M2592">
            <v>61</v>
          </cell>
        </row>
        <row r="2593">
          <cell r="A2593">
            <v>83002</v>
          </cell>
        </row>
        <row r="2593">
          <cell r="M2593">
            <v>0</v>
          </cell>
        </row>
        <row r="2594">
          <cell r="A2594">
            <v>83003</v>
          </cell>
        </row>
        <row r="2594">
          <cell r="M2594">
            <v>168</v>
          </cell>
        </row>
        <row r="2595">
          <cell r="A2595">
            <v>830030</v>
          </cell>
        </row>
        <row r="2595">
          <cell r="M2595">
            <v>94</v>
          </cell>
        </row>
        <row r="2596">
          <cell r="A2596">
            <v>830031</v>
          </cell>
        </row>
        <row r="2596">
          <cell r="M2596">
            <v>57</v>
          </cell>
        </row>
        <row r="2597">
          <cell r="A2597">
            <v>830032</v>
          </cell>
        </row>
        <row r="2597">
          <cell r="M2597">
            <v>16</v>
          </cell>
        </row>
        <row r="2598">
          <cell r="A2598">
            <v>83004</v>
          </cell>
        </row>
        <row r="2598">
          <cell r="M2598">
            <v>135</v>
          </cell>
        </row>
        <row r="2599">
          <cell r="A2599">
            <v>830040</v>
          </cell>
        </row>
        <row r="2599">
          <cell r="M2599">
            <v>135</v>
          </cell>
        </row>
        <row r="2600">
          <cell r="A2600">
            <v>83005</v>
          </cell>
        </row>
        <row r="2600">
          <cell r="M2600">
            <v>355</v>
          </cell>
        </row>
        <row r="2601">
          <cell r="A2601">
            <v>830050</v>
          </cell>
        </row>
        <row r="2601">
          <cell r="M2601">
            <v>355</v>
          </cell>
        </row>
        <row r="2602">
          <cell r="A2602">
            <v>83006</v>
          </cell>
        </row>
        <row r="2602">
          <cell r="M2602">
            <v>6</v>
          </cell>
        </row>
        <row r="2603">
          <cell r="A2603">
            <v>83007</v>
          </cell>
        </row>
        <row r="2603">
          <cell r="M2603">
            <v>7</v>
          </cell>
        </row>
        <row r="2604">
          <cell r="A2604">
            <v>83008</v>
          </cell>
        </row>
        <row r="2604">
          <cell r="M2604">
            <v>1</v>
          </cell>
        </row>
        <row r="2605">
          <cell r="A2605">
            <v>83009</v>
          </cell>
        </row>
        <row r="2605">
          <cell r="M2605">
            <v>0</v>
          </cell>
        </row>
        <row r="2606">
          <cell r="A2606">
            <v>83011</v>
          </cell>
        </row>
        <row r="2606">
          <cell r="M2606">
            <v>21</v>
          </cell>
        </row>
        <row r="2607">
          <cell r="A2607">
            <v>83012</v>
          </cell>
        </row>
        <row r="2607">
          <cell r="M2607">
            <v>11</v>
          </cell>
        </row>
        <row r="2608">
          <cell r="A2608">
            <v>83099</v>
          </cell>
        </row>
        <row r="2608">
          <cell r="M2608">
            <v>880</v>
          </cell>
        </row>
        <row r="2609">
          <cell r="A2609">
            <v>830990</v>
          </cell>
        </row>
        <row r="2609">
          <cell r="M2609">
            <v>3</v>
          </cell>
        </row>
        <row r="2610">
          <cell r="A2610">
            <v>830991</v>
          </cell>
        </row>
        <row r="2610">
          <cell r="M2610">
            <v>874</v>
          </cell>
        </row>
        <row r="2611">
          <cell r="A2611">
            <v>830992</v>
          </cell>
        </row>
        <row r="2611">
          <cell r="M2611">
            <v>0</v>
          </cell>
        </row>
        <row r="2612">
          <cell r="A2612">
            <v>830993</v>
          </cell>
        </row>
        <row r="2612">
          <cell r="M2612">
            <v>0</v>
          </cell>
        </row>
        <row r="2613">
          <cell r="A2613">
            <v>830994</v>
          </cell>
        </row>
        <row r="2613">
          <cell r="M2613">
            <v>4</v>
          </cell>
        </row>
        <row r="2614">
          <cell r="A2614">
            <v>840</v>
          </cell>
        </row>
        <row r="2614">
          <cell r="M2614">
            <v>17409</v>
          </cell>
        </row>
        <row r="2615">
          <cell r="A2615">
            <v>84000</v>
          </cell>
        </row>
        <row r="2615">
          <cell r="M2615">
            <v>1</v>
          </cell>
        </row>
        <row r="2616">
          <cell r="A2616">
            <v>840000</v>
          </cell>
        </row>
        <row r="2616">
          <cell r="M2616">
            <v>1</v>
          </cell>
        </row>
        <row r="2617">
          <cell r="A2617">
            <v>84002</v>
          </cell>
        </row>
        <row r="2617">
          <cell r="M2617">
            <v>15398</v>
          </cell>
        </row>
        <row r="2618">
          <cell r="A2618">
            <v>840020</v>
          </cell>
        </row>
        <row r="2618">
          <cell r="M2618">
            <v>1</v>
          </cell>
        </row>
        <row r="2619">
          <cell r="A2619">
            <v>840021</v>
          </cell>
        </row>
        <row r="2619">
          <cell r="M2619">
            <v>54</v>
          </cell>
        </row>
        <row r="2620">
          <cell r="A2620">
            <v>840022</v>
          </cell>
        </row>
        <row r="2620">
          <cell r="M2620">
            <v>26</v>
          </cell>
        </row>
        <row r="2621">
          <cell r="A2621">
            <v>840023</v>
          </cell>
        </row>
        <row r="2621">
          <cell r="M2621">
            <v>23</v>
          </cell>
        </row>
        <row r="2622">
          <cell r="A2622">
            <v>840024</v>
          </cell>
        </row>
        <row r="2622">
          <cell r="M2622">
            <v>2397</v>
          </cell>
        </row>
        <row r="2623">
          <cell r="A2623">
            <v>8400240</v>
          </cell>
        </row>
        <row r="2623">
          <cell r="M2623">
            <v>2397</v>
          </cell>
        </row>
        <row r="2624">
          <cell r="A2624">
            <v>84002400</v>
          </cell>
        </row>
        <row r="2624">
          <cell r="M2624">
            <v>580</v>
          </cell>
        </row>
        <row r="2625">
          <cell r="A2625">
            <v>84002401</v>
          </cell>
        </row>
        <row r="2625">
          <cell r="M2625">
            <v>715</v>
          </cell>
        </row>
        <row r="2626">
          <cell r="A2626">
            <v>84002402</v>
          </cell>
        </row>
        <row r="2626">
          <cell r="M2626">
            <v>584</v>
          </cell>
        </row>
        <row r="2627">
          <cell r="A2627">
            <v>84002403</v>
          </cell>
        </row>
        <row r="2627">
          <cell r="M2627">
            <v>516</v>
          </cell>
        </row>
        <row r="2628">
          <cell r="A2628">
            <v>84002404</v>
          </cell>
        </row>
        <row r="2628">
          <cell r="M2628">
            <v>0</v>
          </cell>
        </row>
        <row r="2629">
          <cell r="A2629">
            <v>84002405</v>
          </cell>
        </row>
        <row r="2629">
          <cell r="M2629">
            <v>1</v>
          </cell>
        </row>
        <row r="2630">
          <cell r="A2630">
            <v>84002407</v>
          </cell>
        </row>
        <row r="2630">
          <cell r="M2630">
            <v>0</v>
          </cell>
        </row>
        <row r="2631">
          <cell r="A2631">
            <v>84002409</v>
          </cell>
        </row>
        <row r="2631">
          <cell r="M2631">
            <v>1</v>
          </cell>
        </row>
        <row r="2632">
          <cell r="A2632">
            <v>840025</v>
          </cell>
        </row>
        <row r="2632">
          <cell r="M2632">
            <v>70</v>
          </cell>
        </row>
        <row r="2633">
          <cell r="A2633">
            <v>840026</v>
          </cell>
        </row>
        <row r="2633">
          <cell r="M2633">
            <v>261</v>
          </cell>
        </row>
        <row r="2634">
          <cell r="A2634">
            <v>840029</v>
          </cell>
        </row>
        <row r="2634">
          <cell r="M2634">
            <v>12566</v>
          </cell>
        </row>
        <row r="2635">
          <cell r="A2635">
            <v>8400290</v>
          </cell>
        </row>
        <row r="2635">
          <cell r="M2635">
            <v>12566</v>
          </cell>
        </row>
        <row r="2636">
          <cell r="A2636">
            <v>84002901</v>
          </cell>
        </row>
        <row r="2636">
          <cell r="M2636">
            <v>271</v>
          </cell>
        </row>
        <row r="2637">
          <cell r="A2637">
            <v>84002902</v>
          </cell>
        </row>
        <row r="2637">
          <cell r="M2637">
            <v>206</v>
          </cell>
        </row>
        <row r="2638">
          <cell r="A2638">
            <v>84002903</v>
          </cell>
        </row>
        <row r="2638">
          <cell r="M2638">
            <v>11836</v>
          </cell>
        </row>
        <row r="2639">
          <cell r="A2639">
            <v>84002904</v>
          </cell>
        </row>
        <row r="2639">
          <cell r="M2639">
            <v>107</v>
          </cell>
        </row>
        <row r="2640">
          <cell r="A2640">
            <v>84002906</v>
          </cell>
        </row>
        <row r="2640">
          <cell r="M2640">
            <v>34</v>
          </cell>
        </row>
        <row r="2641">
          <cell r="A2641">
            <v>84002909</v>
          </cell>
        </row>
        <row r="2641">
          <cell r="M2641">
            <v>112</v>
          </cell>
        </row>
        <row r="2642">
          <cell r="A2642">
            <v>84099</v>
          </cell>
        </row>
        <row r="2642">
          <cell r="M2642">
            <v>2010</v>
          </cell>
        </row>
        <row r="2643">
          <cell r="A2643">
            <v>840990</v>
          </cell>
        </row>
        <row r="2643">
          <cell r="M2643">
            <v>1951</v>
          </cell>
        </row>
        <row r="2644">
          <cell r="A2644">
            <v>840994</v>
          </cell>
        </row>
        <row r="2644">
          <cell r="M2644">
            <v>57</v>
          </cell>
        </row>
        <row r="2645">
          <cell r="A2645">
            <v>840995</v>
          </cell>
        </row>
        <row r="2645">
          <cell r="M2645">
            <v>2</v>
          </cell>
        </row>
        <row r="2646">
          <cell r="A2646">
            <v>841</v>
          </cell>
        </row>
        <row r="2646">
          <cell r="M2646">
            <v>1253</v>
          </cell>
        </row>
        <row r="2647">
          <cell r="A2647">
            <v>84100</v>
          </cell>
        </row>
        <row r="2647">
          <cell r="M2647">
            <v>975</v>
          </cell>
        </row>
        <row r="2648">
          <cell r="A2648">
            <v>841002</v>
          </cell>
        </row>
        <row r="2648">
          <cell r="M2648">
            <v>975</v>
          </cell>
        </row>
        <row r="2649">
          <cell r="A2649">
            <v>84102</v>
          </cell>
        </row>
        <row r="2649">
          <cell r="M2649">
            <v>278</v>
          </cell>
        </row>
        <row r="2650">
          <cell r="A2650">
            <v>841020</v>
          </cell>
        </row>
        <row r="2650">
          <cell r="M2650">
            <v>9</v>
          </cell>
        </row>
        <row r="2651">
          <cell r="A2651">
            <v>841023</v>
          </cell>
        </row>
        <row r="2651">
          <cell r="M2651">
            <v>269</v>
          </cell>
        </row>
        <row r="2652">
          <cell r="A2652">
            <v>850</v>
          </cell>
        </row>
        <row r="2652">
          <cell r="M2652">
            <v>9881</v>
          </cell>
        </row>
        <row r="2653">
          <cell r="A2653">
            <v>85000</v>
          </cell>
        </row>
        <row r="2653">
          <cell r="M2653">
            <v>6590</v>
          </cell>
        </row>
        <row r="2654">
          <cell r="A2654">
            <v>850000</v>
          </cell>
        </row>
        <row r="2654">
          <cell r="M2654">
            <v>2866</v>
          </cell>
        </row>
        <row r="2655">
          <cell r="A2655">
            <v>8500000</v>
          </cell>
        </row>
        <row r="2655">
          <cell r="M2655">
            <v>13</v>
          </cell>
        </row>
        <row r="2656">
          <cell r="A2656">
            <v>8500001</v>
          </cell>
        </row>
        <row r="2656">
          <cell r="M2656">
            <v>1026</v>
          </cell>
        </row>
        <row r="2657">
          <cell r="A2657">
            <v>8500002</v>
          </cell>
        </row>
        <row r="2657">
          <cell r="M2657">
            <v>651</v>
          </cell>
        </row>
        <row r="2658">
          <cell r="A2658">
            <v>8500003</v>
          </cell>
        </row>
        <row r="2658">
          <cell r="M2658">
            <v>56</v>
          </cell>
        </row>
        <row r="2659">
          <cell r="A2659">
            <v>8500004</v>
          </cell>
        </row>
        <row r="2659">
          <cell r="M2659">
            <v>395</v>
          </cell>
        </row>
        <row r="2660">
          <cell r="A2660">
            <v>8500005</v>
          </cell>
        </row>
        <row r="2660">
          <cell r="M2660">
            <v>80</v>
          </cell>
        </row>
        <row r="2661">
          <cell r="A2661">
            <v>8500006</v>
          </cell>
        </row>
        <row r="2661">
          <cell r="M2661">
            <v>218</v>
          </cell>
        </row>
        <row r="2662">
          <cell r="A2662">
            <v>8500007</v>
          </cell>
        </row>
        <row r="2662">
          <cell r="M2662">
            <v>0</v>
          </cell>
        </row>
        <row r="2663">
          <cell r="A2663">
            <v>8500008</v>
          </cell>
        </row>
        <row r="2663">
          <cell r="M2663">
            <v>150</v>
          </cell>
        </row>
        <row r="2664">
          <cell r="A2664">
            <v>8500009</v>
          </cell>
        </row>
        <row r="2664">
          <cell r="M2664">
            <v>275</v>
          </cell>
        </row>
        <row r="2665">
          <cell r="A2665">
            <v>850006</v>
          </cell>
        </row>
        <row r="2665">
          <cell r="M2665">
            <v>3724</v>
          </cell>
        </row>
        <row r="2666">
          <cell r="A2666">
            <v>8500060</v>
          </cell>
        </row>
        <row r="2666">
          <cell r="M2666">
            <v>3724</v>
          </cell>
        </row>
        <row r="2667">
          <cell r="A2667">
            <v>85001</v>
          </cell>
        </row>
        <row r="2667">
          <cell r="M2667">
            <v>714</v>
          </cell>
        </row>
        <row r="2668">
          <cell r="A2668">
            <v>85005</v>
          </cell>
        </row>
        <row r="2668">
          <cell r="M2668">
            <v>1732</v>
          </cell>
        </row>
        <row r="2669">
          <cell r="A2669">
            <v>85007</v>
          </cell>
        </row>
        <row r="2669">
          <cell r="M2669">
            <v>760</v>
          </cell>
        </row>
        <row r="2670">
          <cell r="A2670">
            <v>85009</v>
          </cell>
        </row>
        <row r="2670">
          <cell r="M2670">
            <v>86</v>
          </cell>
        </row>
        <row r="2671">
          <cell r="A2671">
            <v>850090</v>
          </cell>
        </row>
        <row r="2671">
          <cell r="M2671">
            <v>9</v>
          </cell>
        </row>
        <row r="2672">
          <cell r="A2672">
            <v>850091</v>
          </cell>
        </row>
        <row r="2672">
          <cell r="M2672">
            <v>77</v>
          </cell>
        </row>
        <row r="2673">
          <cell r="A2673">
            <v>861</v>
          </cell>
        </row>
        <row r="2673">
          <cell r="M2673">
            <v>612449</v>
          </cell>
        </row>
        <row r="2674">
          <cell r="A2674">
            <v>86100</v>
          </cell>
        </row>
        <row r="2674">
          <cell r="M2674">
            <v>49325</v>
          </cell>
        </row>
        <row r="2675">
          <cell r="A2675">
            <v>861000</v>
          </cell>
        </row>
        <row r="2675">
          <cell r="M2675">
            <v>72</v>
          </cell>
        </row>
        <row r="2676">
          <cell r="A2676">
            <v>861001</v>
          </cell>
        </row>
        <row r="2676">
          <cell r="M2676">
            <v>3833</v>
          </cell>
        </row>
        <row r="2677">
          <cell r="A2677">
            <v>861005</v>
          </cell>
        </row>
        <row r="2677">
          <cell r="M2677">
            <v>1634</v>
          </cell>
        </row>
        <row r="2678">
          <cell r="A2678">
            <v>861006</v>
          </cell>
        </row>
        <row r="2678">
          <cell r="M2678">
            <v>33659</v>
          </cell>
        </row>
        <row r="2679">
          <cell r="A2679">
            <v>861007</v>
          </cell>
        </row>
        <row r="2679">
          <cell r="M2679">
            <v>10127</v>
          </cell>
        </row>
        <row r="2680">
          <cell r="A2680">
            <v>86101</v>
          </cell>
        </row>
        <row r="2680">
          <cell r="M2680">
            <v>556087</v>
          </cell>
        </row>
        <row r="2681">
          <cell r="A2681">
            <v>861010</v>
          </cell>
        </row>
        <row r="2681">
          <cell r="M2681">
            <v>1450</v>
          </cell>
        </row>
        <row r="2682">
          <cell r="A2682">
            <v>861011</v>
          </cell>
        </row>
        <row r="2682">
          <cell r="M2682">
            <v>34020</v>
          </cell>
        </row>
        <row r="2683">
          <cell r="A2683">
            <v>861012</v>
          </cell>
        </row>
        <row r="2683">
          <cell r="M2683">
            <v>188056</v>
          </cell>
        </row>
        <row r="2684">
          <cell r="A2684">
            <v>861014</v>
          </cell>
        </row>
        <row r="2684">
          <cell r="M2684">
            <v>0</v>
          </cell>
        </row>
        <row r="2685">
          <cell r="A2685">
            <v>861015</v>
          </cell>
        </row>
        <row r="2685">
          <cell r="M2685">
            <v>331907</v>
          </cell>
        </row>
        <row r="2686">
          <cell r="A2686">
            <v>861016</v>
          </cell>
        </row>
        <row r="2686">
          <cell r="M2686">
            <v>432</v>
          </cell>
        </row>
        <row r="2687">
          <cell r="A2687">
            <v>861017</v>
          </cell>
        </row>
        <row r="2687">
          <cell r="M2687">
            <v>222</v>
          </cell>
        </row>
        <row r="2688">
          <cell r="A2688">
            <v>86110</v>
          </cell>
        </row>
        <row r="2688">
          <cell r="M2688">
            <v>5837</v>
          </cell>
        </row>
        <row r="2689">
          <cell r="A2689">
            <v>861100</v>
          </cell>
        </row>
        <row r="2689">
          <cell r="M2689">
            <v>5837</v>
          </cell>
        </row>
        <row r="2690">
          <cell r="A2690">
            <v>86111</v>
          </cell>
        </row>
        <row r="2690">
          <cell r="M2690">
            <v>1194</v>
          </cell>
        </row>
        <row r="2691">
          <cell r="A2691">
            <v>861110</v>
          </cell>
        </row>
        <row r="2691">
          <cell r="M2691">
            <v>1</v>
          </cell>
        </row>
        <row r="2692">
          <cell r="A2692">
            <v>8611100</v>
          </cell>
        </row>
        <row r="2692">
          <cell r="M2692">
            <v>1</v>
          </cell>
        </row>
        <row r="2693">
          <cell r="A2693">
            <v>8611101</v>
          </cell>
        </row>
        <row r="2693">
          <cell r="M2693">
            <v>0</v>
          </cell>
        </row>
        <row r="2694">
          <cell r="A2694">
            <v>861111</v>
          </cell>
        </row>
        <row r="2694">
          <cell r="M2694">
            <v>0</v>
          </cell>
        </row>
        <row r="2695">
          <cell r="A2695">
            <v>8611110</v>
          </cell>
        </row>
        <row r="2695">
          <cell r="M2695">
            <v>0</v>
          </cell>
        </row>
        <row r="2696">
          <cell r="A2696">
            <v>8611111</v>
          </cell>
        </row>
        <row r="2696">
          <cell r="M2696">
            <v>0</v>
          </cell>
        </row>
        <row r="2697">
          <cell r="A2697">
            <v>861112</v>
          </cell>
        </row>
        <row r="2697">
          <cell r="M2697">
            <v>1193</v>
          </cell>
        </row>
        <row r="2698">
          <cell r="A2698">
            <v>8611120</v>
          </cell>
        </row>
        <row r="2698">
          <cell r="M2698">
            <v>1193</v>
          </cell>
        </row>
        <row r="2699">
          <cell r="A2699">
            <v>86199</v>
          </cell>
        </row>
        <row r="2699">
          <cell r="M2699">
            <v>6</v>
          </cell>
        </row>
        <row r="2700">
          <cell r="A2700">
            <v>870</v>
          </cell>
        </row>
        <row r="2700">
          <cell r="M2700">
            <v>1602</v>
          </cell>
        </row>
        <row r="2701">
          <cell r="A2701">
            <v>87000</v>
          </cell>
        </row>
        <row r="2701">
          <cell r="M2701">
            <v>1602</v>
          </cell>
        </row>
        <row r="2702">
          <cell r="A2702">
            <v>870002</v>
          </cell>
        </row>
        <row r="2702">
          <cell r="M2702">
            <v>0</v>
          </cell>
        </row>
        <row r="2703">
          <cell r="A2703">
            <v>870009</v>
          </cell>
        </row>
        <row r="2703">
          <cell r="M2703">
            <v>1602</v>
          </cell>
        </row>
        <row r="2704">
          <cell r="A2704">
            <v>8700090</v>
          </cell>
        </row>
        <row r="2704">
          <cell r="M2704">
            <v>1322</v>
          </cell>
        </row>
        <row r="2705">
          <cell r="A2705">
            <v>8700093</v>
          </cell>
        </row>
        <row r="2705">
          <cell r="M2705">
            <v>279</v>
          </cell>
        </row>
        <row r="2706">
          <cell r="A2706">
            <v>872</v>
          </cell>
        </row>
        <row r="2706">
          <cell r="M2706">
            <v>4537</v>
          </cell>
        </row>
        <row r="2707">
          <cell r="A2707">
            <v>87200</v>
          </cell>
        </row>
        <row r="2707">
          <cell r="M2707">
            <v>4537</v>
          </cell>
        </row>
        <row r="2708">
          <cell r="A2708">
            <v>872000</v>
          </cell>
        </row>
        <row r="2708">
          <cell r="M2708">
            <v>4537</v>
          </cell>
        </row>
        <row r="2709">
          <cell r="A2709">
            <v>873</v>
          </cell>
        </row>
        <row r="2709">
          <cell r="M2709">
            <v>1518</v>
          </cell>
        </row>
        <row r="2710">
          <cell r="A2710">
            <v>87300</v>
          </cell>
        </row>
        <row r="2710">
          <cell r="M2710">
            <v>1518</v>
          </cell>
        </row>
        <row r="2711">
          <cell r="A2711">
            <v>873000</v>
          </cell>
        </row>
        <row r="2711">
          <cell r="M2711">
            <v>862</v>
          </cell>
        </row>
        <row r="2712">
          <cell r="A2712">
            <v>873003</v>
          </cell>
        </row>
        <row r="2712">
          <cell r="M2712">
            <v>656</v>
          </cell>
        </row>
        <row r="2713">
          <cell r="A2713">
            <v>8730030</v>
          </cell>
        </row>
        <row r="2713">
          <cell r="M2713">
            <v>656</v>
          </cell>
        </row>
        <row r="2714">
          <cell r="A2714">
            <v>880</v>
          </cell>
        </row>
        <row r="2714">
          <cell r="M2714">
            <v>31180</v>
          </cell>
        </row>
        <row r="2715">
          <cell r="A2715">
            <v>88000</v>
          </cell>
        </row>
        <row r="2715">
          <cell r="M2715">
            <v>10226</v>
          </cell>
        </row>
        <row r="2716">
          <cell r="A2716">
            <v>880000</v>
          </cell>
        </row>
        <row r="2716">
          <cell r="M2716">
            <v>2</v>
          </cell>
        </row>
        <row r="2717">
          <cell r="A2717">
            <v>880009</v>
          </cell>
        </row>
        <row r="2717">
          <cell r="M2717">
            <v>10225</v>
          </cell>
        </row>
        <row r="2718">
          <cell r="A2718">
            <v>88001</v>
          </cell>
        </row>
        <row r="2718">
          <cell r="M2718">
            <v>3350</v>
          </cell>
        </row>
        <row r="2719">
          <cell r="A2719">
            <v>880010</v>
          </cell>
        </row>
        <row r="2719">
          <cell r="M2719">
            <v>1714</v>
          </cell>
        </row>
        <row r="2720">
          <cell r="A2720">
            <v>880011</v>
          </cell>
        </row>
        <row r="2720">
          <cell r="M2720">
            <v>35</v>
          </cell>
        </row>
        <row r="2721">
          <cell r="A2721">
            <v>880012</v>
          </cell>
        </row>
        <row r="2721">
          <cell r="M2721">
            <v>43</v>
          </cell>
        </row>
        <row r="2722">
          <cell r="A2722">
            <v>880019</v>
          </cell>
        </row>
        <row r="2722">
          <cell r="M2722">
            <v>1559</v>
          </cell>
        </row>
        <row r="2723">
          <cell r="A2723">
            <v>8800190</v>
          </cell>
        </row>
        <row r="2723">
          <cell r="M2723">
            <v>26</v>
          </cell>
        </row>
        <row r="2724">
          <cell r="A2724">
            <v>8800191</v>
          </cell>
        </row>
        <row r="2724">
          <cell r="M2724">
            <v>6</v>
          </cell>
        </row>
        <row r="2725">
          <cell r="A2725">
            <v>8800192</v>
          </cell>
        </row>
        <row r="2725">
          <cell r="M2725">
            <v>306</v>
          </cell>
        </row>
        <row r="2726">
          <cell r="A2726">
            <v>8800193</v>
          </cell>
        </row>
        <row r="2726">
          <cell r="M2726">
            <v>1221</v>
          </cell>
        </row>
        <row r="2727">
          <cell r="A2727">
            <v>88002</v>
          </cell>
        </row>
        <row r="2727">
          <cell r="M2727">
            <v>1148</v>
          </cell>
        </row>
        <row r="2728">
          <cell r="A2728">
            <v>880020</v>
          </cell>
        </row>
        <row r="2728">
          <cell r="M2728">
            <v>714</v>
          </cell>
        </row>
        <row r="2729">
          <cell r="A2729">
            <v>880021</v>
          </cell>
        </row>
        <row r="2729">
          <cell r="M2729">
            <v>434</v>
          </cell>
        </row>
        <row r="2730">
          <cell r="A2730">
            <v>88003</v>
          </cell>
        </row>
        <row r="2730">
          <cell r="M2730">
            <v>379</v>
          </cell>
        </row>
        <row r="2731">
          <cell r="A2731">
            <v>880030</v>
          </cell>
        </row>
        <row r="2731">
          <cell r="M2731">
            <v>270</v>
          </cell>
        </row>
        <row r="2732">
          <cell r="A2732">
            <v>8800300</v>
          </cell>
        </row>
        <row r="2732">
          <cell r="M2732">
            <v>93</v>
          </cell>
        </row>
        <row r="2733">
          <cell r="A2733">
            <v>8800301</v>
          </cell>
        </row>
        <row r="2733">
          <cell r="M2733">
            <v>0</v>
          </cell>
        </row>
        <row r="2734">
          <cell r="A2734">
            <v>8800302</v>
          </cell>
        </row>
        <row r="2734">
          <cell r="M2734">
            <v>128</v>
          </cell>
        </row>
        <row r="2735">
          <cell r="A2735">
            <v>8800303</v>
          </cell>
        </row>
        <row r="2735">
          <cell r="M2735">
            <v>33</v>
          </cell>
        </row>
        <row r="2736">
          <cell r="A2736">
            <v>8800304</v>
          </cell>
        </row>
        <row r="2736">
          <cell r="M2736">
            <v>15</v>
          </cell>
        </row>
        <row r="2737">
          <cell r="A2737">
            <v>8800305</v>
          </cell>
        </row>
        <row r="2737">
          <cell r="M2737">
            <v>1</v>
          </cell>
        </row>
        <row r="2738">
          <cell r="A2738">
            <v>880031</v>
          </cell>
        </row>
        <row r="2738">
          <cell r="M2738">
            <v>104</v>
          </cell>
        </row>
        <row r="2739">
          <cell r="A2739">
            <v>880039</v>
          </cell>
        </row>
        <row r="2739">
          <cell r="M2739">
            <v>5</v>
          </cell>
        </row>
        <row r="2740">
          <cell r="A2740">
            <v>8800391</v>
          </cell>
        </row>
        <row r="2740">
          <cell r="M2740">
            <v>3</v>
          </cell>
        </row>
        <row r="2741">
          <cell r="A2741">
            <v>8800392</v>
          </cell>
        </row>
        <row r="2741">
          <cell r="M2741">
            <v>1</v>
          </cell>
        </row>
        <row r="2742">
          <cell r="A2742">
            <v>88004</v>
          </cell>
        </row>
        <row r="2742">
          <cell r="M2742">
            <v>1717</v>
          </cell>
        </row>
        <row r="2743">
          <cell r="A2743">
            <v>880040</v>
          </cell>
        </row>
        <row r="2743">
          <cell r="M2743">
            <v>191</v>
          </cell>
        </row>
        <row r="2744">
          <cell r="A2744">
            <v>880041</v>
          </cell>
        </row>
        <row r="2744">
          <cell r="M2744">
            <v>1360</v>
          </cell>
        </row>
        <row r="2745">
          <cell r="A2745">
            <v>880042</v>
          </cell>
        </row>
        <row r="2745">
          <cell r="M2745">
            <v>166</v>
          </cell>
        </row>
        <row r="2746">
          <cell r="A2746">
            <v>88005</v>
          </cell>
        </row>
        <row r="2746">
          <cell r="M2746">
            <v>4351</v>
          </cell>
        </row>
        <row r="2747">
          <cell r="A2747">
            <v>880050</v>
          </cell>
        </row>
        <row r="2747">
          <cell r="M2747">
            <v>154</v>
          </cell>
        </row>
        <row r="2748">
          <cell r="A2748">
            <v>880051</v>
          </cell>
        </row>
        <row r="2748">
          <cell r="M2748">
            <v>0</v>
          </cell>
        </row>
        <row r="2749">
          <cell r="A2749">
            <v>880052</v>
          </cell>
        </row>
        <row r="2749">
          <cell r="M2749">
            <v>1824</v>
          </cell>
        </row>
        <row r="2750">
          <cell r="A2750">
            <v>8800521</v>
          </cell>
        </row>
        <row r="2750">
          <cell r="M2750">
            <v>1693</v>
          </cell>
        </row>
        <row r="2751">
          <cell r="A2751">
            <v>8800522</v>
          </cell>
        </row>
        <row r="2751">
          <cell r="M2751">
            <v>52</v>
          </cell>
        </row>
        <row r="2752">
          <cell r="A2752">
            <v>8800529</v>
          </cell>
        </row>
        <row r="2752">
          <cell r="M2752">
            <v>80</v>
          </cell>
        </row>
        <row r="2753">
          <cell r="A2753">
            <v>880054</v>
          </cell>
        </row>
        <row r="2753">
          <cell r="M2753">
            <v>1274</v>
          </cell>
        </row>
        <row r="2754">
          <cell r="A2754">
            <v>880055</v>
          </cell>
        </row>
        <row r="2754">
          <cell r="M2754">
            <v>117</v>
          </cell>
        </row>
        <row r="2755">
          <cell r="A2755">
            <v>880059</v>
          </cell>
        </row>
        <row r="2755">
          <cell r="M2755">
            <v>981</v>
          </cell>
        </row>
        <row r="2756">
          <cell r="A2756">
            <v>8800590</v>
          </cell>
        </row>
        <row r="2756">
          <cell r="M2756">
            <v>222</v>
          </cell>
        </row>
        <row r="2757">
          <cell r="A2757">
            <v>8800591</v>
          </cell>
        </row>
        <row r="2757">
          <cell r="M2757">
            <v>17</v>
          </cell>
        </row>
        <row r="2758">
          <cell r="A2758">
            <v>8800592</v>
          </cell>
        </row>
        <row r="2758">
          <cell r="M2758">
            <v>556</v>
          </cell>
        </row>
        <row r="2759">
          <cell r="A2759">
            <v>8800593</v>
          </cell>
        </row>
        <row r="2759">
          <cell r="M2759">
            <v>184</v>
          </cell>
        </row>
        <row r="2760">
          <cell r="A2760">
            <v>8800594</v>
          </cell>
        </row>
        <row r="2760">
          <cell r="M2760">
            <v>2</v>
          </cell>
        </row>
        <row r="2761">
          <cell r="A2761">
            <v>88006</v>
          </cell>
        </row>
        <row r="2761">
          <cell r="M2761">
            <v>872</v>
          </cell>
        </row>
        <row r="2762">
          <cell r="A2762">
            <v>880060</v>
          </cell>
        </row>
        <row r="2762">
          <cell r="M2762">
            <v>42</v>
          </cell>
        </row>
        <row r="2763">
          <cell r="A2763">
            <v>880061</v>
          </cell>
        </row>
        <row r="2763">
          <cell r="M2763">
            <v>396</v>
          </cell>
        </row>
        <row r="2764">
          <cell r="A2764">
            <v>880062</v>
          </cell>
        </row>
        <row r="2764">
          <cell r="M2764">
            <v>381</v>
          </cell>
        </row>
        <row r="2765">
          <cell r="A2765">
            <v>880063</v>
          </cell>
        </row>
        <row r="2765">
          <cell r="M2765">
            <v>39</v>
          </cell>
        </row>
        <row r="2766">
          <cell r="A2766">
            <v>880065</v>
          </cell>
        </row>
        <row r="2766">
          <cell r="M2766">
            <v>3</v>
          </cell>
        </row>
        <row r="2767">
          <cell r="A2767">
            <v>880069</v>
          </cell>
        </row>
        <row r="2767">
          <cell r="M2767">
            <v>12</v>
          </cell>
        </row>
        <row r="2768">
          <cell r="A2768">
            <v>88007</v>
          </cell>
        </row>
        <row r="2768">
          <cell r="M2768">
            <v>3051</v>
          </cell>
        </row>
        <row r="2769">
          <cell r="A2769">
            <v>880070</v>
          </cell>
        </row>
        <row r="2769">
          <cell r="M2769">
            <v>318</v>
          </cell>
        </row>
        <row r="2770">
          <cell r="A2770">
            <v>8800701</v>
          </cell>
        </row>
        <row r="2770">
          <cell r="M2770">
            <v>175</v>
          </cell>
        </row>
        <row r="2771">
          <cell r="A2771">
            <v>8800704</v>
          </cell>
        </row>
        <row r="2771">
          <cell r="M2771">
            <v>123</v>
          </cell>
        </row>
        <row r="2772">
          <cell r="A2772">
            <v>8800706</v>
          </cell>
        </row>
        <row r="2772">
          <cell r="M2772">
            <v>20</v>
          </cell>
        </row>
        <row r="2773">
          <cell r="A2773">
            <v>880071</v>
          </cell>
        </row>
        <row r="2773">
          <cell r="M2773">
            <v>590</v>
          </cell>
        </row>
        <row r="2774">
          <cell r="A2774">
            <v>8800710</v>
          </cell>
        </row>
        <row r="2774">
          <cell r="M2774">
            <v>179</v>
          </cell>
        </row>
        <row r="2775">
          <cell r="A2775">
            <v>8800711</v>
          </cell>
        </row>
        <row r="2775">
          <cell r="M2775">
            <v>0</v>
          </cell>
        </row>
        <row r="2776">
          <cell r="A2776">
            <v>8800712</v>
          </cell>
        </row>
        <row r="2776">
          <cell r="M2776">
            <v>0</v>
          </cell>
        </row>
        <row r="2777">
          <cell r="A2777">
            <v>8800713</v>
          </cell>
        </row>
        <row r="2777">
          <cell r="M2777">
            <v>200</v>
          </cell>
        </row>
        <row r="2778">
          <cell r="A2778">
            <v>8800715</v>
          </cell>
        </row>
        <row r="2778">
          <cell r="M2778">
            <v>96</v>
          </cell>
        </row>
        <row r="2779">
          <cell r="A2779">
            <v>8800717</v>
          </cell>
        </row>
        <row r="2779">
          <cell r="M2779">
            <v>115</v>
          </cell>
        </row>
        <row r="2780">
          <cell r="A2780">
            <v>880072</v>
          </cell>
        </row>
        <row r="2780">
          <cell r="M2780">
            <v>2143</v>
          </cell>
        </row>
        <row r="2781">
          <cell r="A2781">
            <v>8800720</v>
          </cell>
        </row>
        <row r="2781">
          <cell r="M2781">
            <v>5</v>
          </cell>
        </row>
        <row r="2782">
          <cell r="A2782">
            <v>8800721</v>
          </cell>
        </row>
        <row r="2782">
          <cell r="M2782">
            <v>447</v>
          </cell>
        </row>
        <row r="2783">
          <cell r="A2783">
            <v>8800722</v>
          </cell>
        </row>
        <row r="2783">
          <cell r="M2783">
            <v>107</v>
          </cell>
        </row>
        <row r="2784">
          <cell r="A2784">
            <v>8800723</v>
          </cell>
        </row>
        <row r="2784">
          <cell r="M2784">
            <v>599</v>
          </cell>
        </row>
        <row r="2785">
          <cell r="A2785">
            <v>8800724</v>
          </cell>
        </row>
        <row r="2785">
          <cell r="M2785">
            <v>4</v>
          </cell>
        </row>
        <row r="2786">
          <cell r="A2786">
            <v>8800725</v>
          </cell>
        </row>
        <row r="2786">
          <cell r="M2786">
            <v>487</v>
          </cell>
        </row>
        <row r="2787">
          <cell r="A2787">
            <v>8800726</v>
          </cell>
        </row>
        <row r="2787">
          <cell r="M2787">
            <v>90</v>
          </cell>
        </row>
        <row r="2788">
          <cell r="A2788">
            <v>8800727</v>
          </cell>
        </row>
        <row r="2788">
          <cell r="M2788">
            <v>1</v>
          </cell>
        </row>
        <row r="2789">
          <cell r="A2789">
            <v>8800728</v>
          </cell>
        </row>
        <row r="2789">
          <cell r="M2789">
            <v>43</v>
          </cell>
        </row>
        <row r="2790">
          <cell r="A2790">
            <v>8800729</v>
          </cell>
        </row>
        <row r="2790">
          <cell r="M2790">
            <v>360</v>
          </cell>
        </row>
        <row r="2791">
          <cell r="A2791">
            <v>88008</v>
          </cell>
        </row>
        <row r="2791">
          <cell r="M2791">
            <v>44</v>
          </cell>
        </row>
        <row r="2792">
          <cell r="A2792">
            <v>88009</v>
          </cell>
        </row>
        <row r="2792">
          <cell r="M2792">
            <v>720</v>
          </cell>
        </row>
        <row r="2793">
          <cell r="A2793">
            <v>88010</v>
          </cell>
        </row>
        <row r="2793">
          <cell r="M2793">
            <v>666</v>
          </cell>
        </row>
        <row r="2794">
          <cell r="A2794">
            <v>880100</v>
          </cell>
        </row>
        <row r="2794">
          <cell r="M2794">
            <v>641</v>
          </cell>
        </row>
        <row r="2795">
          <cell r="A2795">
            <v>880101</v>
          </cell>
        </row>
        <row r="2795">
          <cell r="M2795">
            <v>24</v>
          </cell>
        </row>
        <row r="2796">
          <cell r="A2796">
            <v>88011</v>
          </cell>
        </row>
        <row r="2796">
          <cell r="M2796">
            <v>94</v>
          </cell>
        </row>
        <row r="2797">
          <cell r="A2797">
            <v>88012</v>
          </cell>
        </row>
        <row r="2797">
          <cell r="M2797">
            <v>487</v>
          </cell>
        </row>
        <row r="2798">
          <cell r="A2798">
            <v>88013</v>
          </cell>
        </row>
        <row r="2798">
          <cell r="M2798">
            <v>716</v>
          </cell>
        </row>
        <row r="2799">
          <cell r="A2799">
            <v>880130</v>
          </cell>
        </row>
        <row r="2799">
          <cell r="M2799">
            <v>563</v>
          </cell>
        </row>
        <row r="2800">
          <cell r="A2800">
            <v>880131</v>
          </cell>
        </row>
        <row r="2800">
          <cell r="M2800">
            <v>3</v>
          </cell>
        </row>
        <row r="2801">
          <cell r="A2801">
            <v>880132</v>
          </cell>
        </row>
        <row r="2801">
          <cell r="M2801">
            <v>86</v>
          </cell>
        </row>
        <row r="2802">
          <cell r="A2802">
            <v>880133</v>
          </cell>
        </row>
        <row r="2802">
          <cell r="M2802">
            <v>52</v>
          </cell>
        </row>
        <row r="2803">
          <cell r="A2803">
            <v>880134</v>
          </cell>
        </row>
        <row r="2803">
          <cell r="M2803">
            <v>2</v>
          </cell>
        </row>
        <row r="2804">
          <cell r="A2804">
            <v>880135</v>
          </cell>
        </row>
        <row r="2804">
          <cell r="M2804">
            <v>10</v>
          </cell>
        </row>
        <row r="2805">
          <cell r="A2805">
            <v>88014</v>
          </cell>
        </row>
        <row r="2805">
          <cell r="M2805">
            <v>271</v>
          </cell>
        </row>
        <row r="2806">
          <cell r="A2806">
            <v>88015</v>
          </cell>
        </row>
        <row r="2806">
          <cell r="M2806">
            <v>87</v>
          </cell>
        </row>
        <row r="2807">
          <cell r="A2807">
            <v>88016</v>
          </cell>
        </row>
        <row r="2807">
          <cell r="M2807">
            <v>1983</v>
          </cell>
        </row>
        <row r="2808">
          <cell r="A2808">
            <v>88017</v>
          </cell>
        </row>
        <row r="2808">
          <cell r="M2808">
            <v>19</v>
          </cell>
        </row>
        <row r="2809">
          <cell r="A2809">
            <v>88018</v>
          </cell>
        </row>
        <row r="2809">
          <cell r="M2809">
            <v>65</v>
          </cell>
        </row>
        <row r="2810">
          <cell r="A2810">
            <v>880180</v>
          </cell>
        </row>
        <row r="2810">
          <cell r="M2810">
            <v>32</v>
          </cell>
        </row>
        <row r="2811">
          <cell r="A2811">
            <v>880181</v>
          </cell>
        </row>
        <row r="2811">
          <cell r="M2811">
            <v>33</v>
          </cell>
        </row>
        <row r="2812">
          <cell r="A2812">
            <v>88099</v>
          </cell>
        </row>
        <row r="2812">
          <cell r="M2812">
            <v>936</v>
          </cell>
        </row>
        <row r="2813">
          <cell r="A2813">
            <v>880990</v>
          </cell>
        </row>
        <row r="2813">
          <cell r="M2813">
            <v>447</v>
          </cell>
        </row>
        <row r="2814">
          <cell r="A2814">
            <v>880991</v>
          </cell>
        </row>
        <row r="2814">
          <cell r="M2814">
            <v>12</v>
          </cell>
        </row>
        <row r="2815">
          <cell r="A2815">
            <v>880992</v>
          </cell>
        </row>
        <row r="2815">
          <cell r="M2815">
            <v>113</v>
          </cell>
        </row>
        <row r="2816">
          <cell r="A2816">
            <v>880993</v>
          </cell>
        </row>
        <row r="2816">
          <cell r="M2816">
            <v>280</v>
          </cell>
        </row>
        <row r="2817">
          <cell r="A2817">
            <v>880994</v>
          </cell>
        </row>
        <row r="2817">
          <cell r="M2817">
            <v>84</v>
          </cell>
        </row>
        <row r="2818">
          <cell r="A2818">
            <v>882</v>
          </cell>
        </row>
        <row r="2818">
          <cell r="M2818">
            <v>13148</v>
          </cell>
        </row>
        <row r="2819">
          <cell r="A2819">
            <v>88200</v>
          </cell>
        </row>
        <row r="2819">
          <cell r="M2819">
            <v>3005</v>
          </cell>
        </row>
        <row r="2820">
          <cell r="A2820">
            <v>882000</v>
          </cell>
        </row>
        <row r="2820">
          <cell r="M2820">
            <v>2526</v>
          </cell>
        </row>
        <row r="2821">
          <cell r="A2821">
            <v>882001</v>
          </cell>
        </row>
        <row r="2821">
          <cell r="M2821">
            <v>222</v>
          </cell>
        </row>
        <row r="2822">
          <cell r="A2822">
            <v>882002</v>
          </cell>
        </row>
        <row r="2822">
          <cell r="M2822">
            <v>256</v>
          </cell>
        </row>
        <row r="2823">
          <cell r="A2823">
            <v>88202</v>
          </cell>
        </row>
        <row r="2823">
          <cell r="M2823">
            <v>36</v>
          </cell>
        </row>
        <row r="2824">
          <cell r="A2824">
            <v>88203</v>
          </cell>
        </row>
        <row r="2824">
          <cell r="M2824">
            <v>5561</v>
          </cell>
        </row>
        <row r="2825">
          <cell r="A2825">
            <v>882032</v>
          </cell>
        </row>
        <row r="2825">
          <cell r="M2825">
            <v>5561</v>
          </cell>
        </row>
        <row r="2826">
          <cell r="A2826">
            <v>8820320</v>
          </cell>
        </row>
        <row r="2826">
          <cell r="M2826">
            <v>3575</v>
          </cell>
        </row>
        <row r="2827">
          <cell r="A2827">
            <v>88203200</v>
          </cell>
        </row>
        <row r="2827">
          <cell r="M2827">
            <v>2277</v>
          </cell>
        </row>
        <row r="2828">
          <cell r="A2828">
            <v>88203201</v>
          </cell>
        </row>
        <row r="2828">
          <cell r="M2828">
            <v>1298</v>
          </cell>
        </row>
        <row r="2829">
          <cell r="A2829">
            <v>8820321</v>
          </cell>
        </row>
        <row r="2829">
          <cell r="M2829">
            <v>1986</v>
          </cell>
        </row>
        <row r="2830">
          <cell r="A2830">
            <v>88203210</v>
          </cell>
        </row>
        <row r="2830">
          <cell r="M2830">
            <v>613</v>
          </cell>
        </row>
        <row r="2831">
          <cell r="A2831">
            <v>88203211</v>
          </cell>
        </row>
        <row r="2831">
          <cell r="M2831">
            <v>385</v>
          </cell>
        </row>
        <row r="2832">
          <cell r="A2832">
            <v>88203212</v>
          </cell>
        </row>
        <row r="2832">
          <cell r="M2832">
            <v>531</v>
          </cell>
        </row>
        <row r="2833">
          <cell r="A2833">
            <v>88203213</v>
          </cell>
        </row>
        <row r="2833">
          <cell r="M2833">
            <v>457</v>
          </cell>
        </row>
        <row r="2834">
          <cell r="A2834">
            <v>88205</v>
          </cell>
        </row>
        <row r="2834">
          <cell r="M2834">
            <v>2735</v>
          </cell>
        </row>
        <row r="2835">
          <cell r="A2835">
            <v>882050</v>
          </cell>
        </row>
        <row r="2835">
          <cell r="M2835">
            <v>1153</v>
          </cell>
        </row>
        <row r="2836">
          <cell r="A2836">
            <v>882051</v>
          </cell>
        </row>
        <row r="2836">
          <cell r="M2836">
            <v>1188</v>
          </cell>
        </row>
        <row r="2837">
          <cell r="A2837">
            <v>882052</v>
          </cell>
        </row>
        <row r="2837">
          <cell r="M2837">
            <v>272</v>
          </cell>
        </row>
        <row r="2838">
          <cell r="A2838">
            <v>882053</v>
          </cell>
        </row>
        <row r="2838">
          <cell r="M2838">
            <v>121</v>
          </cell>
        </row>
        <row r="2839">
          <cell r="A2839">
            <v>88207</v>
          </cell>
        </row>
        <row r="2839">
          <cell r="M2839">
            <v>0</v>
          </cell>
        </row>
        <row r="2840">
          <cell r="A2840">
            <v>88299</v>
          </cell>
        </row>
        <row r="2840">
          <cell r="M2840">
            <v>1812</v>
          </cell>
        </row>
        <row r="2841">
          <cell r="A2841">
            <v>882990</v>
          </cell>
        </row>
        <row r="2841">
          <cell r="M2841">
            <v>1810</v>
          </cell>
        </row>
        <row r="2842">
          <cell r="A2842">
            <v>882994</v>
          </cell>
        </row>
        <row r="2842">
          <cell r="M2842">
            <v>1</v>
          </cell>
        </row>
        <row r="2843">
          <cell r="A2843">
            <v>882999</v>
          </cell>
        </row>
        <row r="2843">
          <cell r="M2843">
            <v>1</v>
          </cell>
        </row>
        <row r="2844">
          <cell r="A2844">
            <v>883</v>
          </cell>
        </row>
        <row r="2844">
          <cell r="M2844">
            <v>4357</v>
          </cell>
        </row>
        <row r="2845">
          <cell r="A2845">
            <v>88302</v>
          </cell>
        </row>
        <row r="2845">
          <cell r="M2845">
            <v>4357</v>
          </cell>
        </row>
        <row r="2846">
          <cell r="A2846">
            <v>894</v>
          </cell>
        </row>
        <row r="2846">
          <cell r="M2846">
            <v>2778</v>
          </cell>
        </row>
        <row r="2847">
          <cell r="A2847">
            <v>89400</v>
          </cell>
        </row>
        <row r="2847">
          <cell r="M2847">
            <v>2778</v>
          </cell>
        </row>
        <row r="2848">
          <cell r="M2848">
            <v>0</v>
          </cell>
        </row>
        <row r="2849">
          <cell r="A2849">
            <v>9</v>
          </cell>
        </row>
        <row r="2849">
          <cell r="M2849">
            <v>0</v>
          </cell>
        </row>
        <row r="2850">
          <cell r="A2850">
            <v>910</v>
          </cell>
        </row>
        <row r="2850">
          <cell r="M2850">
            <v>1248090</v>
          </cell>
        </row>
        <row r="2851">
          <cell r="A2851">
            <v>91000</v>
          </cell>
        </row>
        <row r="2851">
          <cell r="M2851">
            <v>130413</v>
          </cell>
        </row>
        <row r="2852">
          <cell r="A2852">
            <v>910001</v>
          </cell>
        </row>
        <row r="2852">
          <cell r="M2852">
            <v>130413</v>
          </cell>
        </row>
        <row r="2853">
          <cell r="A2853">
            <v>91010</v>
          </cell>
        </row>
        <row r="2853">
          <cell r="M2853">
            <v>18488</v>
          </cell>
        </row>
        <row r="2854">
          <cell r="A2854">
            <v>910100</v>
          </cell>
        </row>
        <row r="2854">
          <cell r="M2854">
            <v>268</v>
          </cell>
        </row>
        <row r="2855">
          <cell r="A2855">
            <v>910101</v>
          </cell>
        </row>
        <row r="2855">
          <cell r="M2855">
            <v>18220</v>
          </cell>
        </row>
        <row r="2856">
          <cell r="A2856">
            <v>91011</v>
          </cell>
        </row>
        <row r="2856">
          <cell r="M2856">
            <v>384247</v>
          </cell>
        </row>
        <row r="2857">
          <cell r="A2857">
            <v>910111</v>
          </cell>
        </row>
        <row r="2857">
          <cell r="M2857">
            <v>384247</v>
          </cell>
        </row>
        <row r="2858">
          <cell r="A2858">
            <v>91012</v>
          </cell>
        </row>
        <row r="2858">
          <cell r="M2858">
            <v>714928</v>
          </cell>
        </row>
        <row r="2859">
          <cell r="A2859">
            <v>910120</v>
          </cell>
        </row>
        <row r="2859">
          <cell r="M2859">
            <v>0</v>
          </cell>
        </row>
        <row r="2860">
          <cell r="A2860">
            <v>910121</v>
          </cell>
        </row>
        <row r="2860">
          <cell r="M2860">
            <v>714928</v>
          </cell>
        </row>
        <row r="2861">
          <cell r="A2861">
            <v>91013</v>
          </cell>
        </row>
        <row r="2861">
          <cell r="M2861">
            <v>10</v>
          </cell>
        </row>
        <row r="2862">
          <cell r="A2862">
            <v>910131</v>
          </cell>
        </row>
        <row r="2862">
          <cell r="M2862">
            <v>10</v>
          </cell>
        </row>
        <row r="2863">
          <cell r="A2863">
            <v>91014</v>
          </cell>
        </row>
        <row r="2863">
          <cell r="M2863">
            <v>3</v>
          </cell>
        </row>
        <row r="2864">
          <cell r="A2864">
            <v>910141</v>
          </cell>
        </row>
        <row r="2864">
          <cell r="M2864">
            <v>3</v>
          </cell>
        </row>
        <row r="2865">
          <cell r="A2865">
            <v>911</v>
          </cell>
        </row>
        <row r="2865">
          <cell r="M2865">
            <v>1098316</v>
          </cell>
        </row>
        <row r="2866">
          <cell r="A2866">
            <v>91100</v>
          </cell>
        </row>
        <row r="2866">
          <cell r="M2866">
            <v>94709</v>
          </cell>
        </row>
        <row r="2867">
          <cell r="A2867">
            <v>911001</v>
          </cell>
        </row>
        <row r="2867">
          <cell r="M2867">
            <v>94709</v>
          </cell>
        </row>
        <row r="2868">
          <cell r="M2868">
            <v>92604</v>
          </cell>
        </row>
        <row r="2869">
          <cell r="M2869">
            <v>99</v>
          </cell>
        </row>
        <row r="2870">
          <cell r="M2870">
            <v>2007</v>
          </cell>
        </row>
        <row r="2871">
          <cell r="A2871">
            <v>91110</v>
          </cell>
        </row>
        <row r="2871">
          <cell r="M2871">
            <v>15616</v>
          </cell>
        </row>
        <row r="2872">
          <cell r="A2872">
            <v>911101</v>
          </cell>
        </row>
        <row r="2872">
          <cell r="M2872">
            <v>15616</v>
          </cell>
        </row>
        <row r="2873">
          <cell r="M2873">
            <v>6103</v>
          </cell>
        </row>
        <row r="2874">
          <cell r="M2874">
            <v>66</v>
          </cell>
        </row>
        <row r="2875">
          <cell r="M2875">
            <v>9447</v>
          </cell>
        </row>
        <row r="2876">
          <cell r="A2876">
            <v>91111</v>
          </cell>
        </row>
        <row r="2876">
          <cell r="M2876">
            <v>290618</v>
          </cell>
        </row>
        <row r="2877">
          <cell r="A2877">
            <v>911111</v>
          </cell>
        </row>
        <row r="2877">
          <cell r="M2877">
            <v>290618</v>
          </cell>
        </row>
        <row r="2878">
          <cell r="M2878">
            <v>124688</v>
          </cell>
        </row>
        <row r="2879">
          <cell r="M2879">
            <v>3527</v>
          </cell>
        </row>
        <row r="2880">
          <cell r="M2880">
            <v>162403</v>
          </cell>
        </row>
        <row r="2881">
          <cell r="A2881">
            <v>91112</v>
          </cell>
        </row>
        <row r="2881">
          <cell r="M2881">
            <v>695767</v>
          </cell>
        </row>
        <row r="2882">
          <cell r="A2882">
            <v>911121</v>
          </cell>
        </row>
        <row r="2882">
          <cell r="M2882">
            <v>695767</v>
          </cell>
        </row>
        <row r="2883">
          <cell r="M2883">
            <v>480108</v>
          </cell>
        </row>
        <row r="2884">
          <cell r="M2884">
            <v>545</v>
          </cell>
        </row>
        <row r="2885">
          <cell r="M2885">
            <v>2003</v>
          </cell>
        </row>
        <row r="2886">
          <cell r="M2886">
            <v>213111</v>
          </cell>
        </row>
        <row r="2887">
          <cell r="A2887">
            <v>91114</v>
          </cell>
        </row>
        <row r="2887">
          <cell r="M2887">
            <v>1606</v>
          </cell>
        </row>
        <row r="2888">
          <cell r="A2888">
            <v>911141</v>
          </cell>
        </row>
        <row r="2888">
          <cell r="M2888">
            <v>1606</v>
          </cell>
        </row>
        <row r="2889">
          <cell r="M2889">
            <v>937</v>
          </cell>
        </row>
        <row r="2890">
          <cell r="M2890">
            <v>669</v>
          </cell>
        </row>
        <row r="2891">
          <cell r="A2891">
            <v>912</v>
          </cell>
        </row>
        <row r="2891">
          <cell r="M2891">
            <v>-1248090</v>
          </cell>
        </row>
        <row r="2892">
          <cell r="A2892">
            <v>91200</v>
          </cell>
        </row>
        <row r="2892">
          <cell r="M2892">
            <v>-2037</v>
          </cell>
        </row>
        <row r="2893">
          <cell r="A2893">
            <v>91201</v>
          </cell>
        </row>
        <row r="2893">
          <cell r="M2893">
            <v>-23312</v>
          </cell>
        </row>
        <row r="2894">
          <cell r="A2894">
            <v>91202</v>
          </cell>
        </row>
        <row r="2894">
          <cell r="M2894">
            <v>-30089</v>
          </cell>
        </row>
        <row r="2895">
          <cell r="A2895">
            <v>91203</v>
          </cell>
        </row>
        <row r="2895">
          <cell r="M2895">
            <v>-165580</v>
          </cell>
        </row>
        <row r="2896">
          <cell r="A2896">
            <v>91210</v>
          </cell>
        </row>
        <row r="2896">
          <cell r="M2896">
            <v>-34375</v>
          </cell>
        </row>
        <row r="2897">
          <cell r="A2897">
            <v>91211</v>
          </cell>
        </row>
        <row r="2897">
          <cell r="M2897">
            <v>-112440</v>
          </cell>
        </row>
        <row r="2898">
          <cell r="A2898">
            <v>91212</v>
          </cell>
        </row>
        <row r="2898">
          <cell r="M2898">
            <v>-138166</v>
          </cell>
        </row>
        <row r="2899">
          <cell r="A2899">
            <v>91213</v>
          </cell>
        </row>
        <row r="2899">
          <cell r="M2899">
            <v>-623213</v>
          </cell>
        </row>
        <row r="2900">
          <cell r="A2900">
            <v>91220</v>
          </cell>
        </row>
        <row r="2900">
          <cell r="M2900">
            <v>-392</v>
          </cell>
        </row>
        <row r="2901">
          <cell r="A2901">
            <v>91221</v>
          </cell>
        </row>
        <row r="2901">
          <cell r="M2901">
            <v>-9019</v>
          </cell>
        </row>
        <row r="2902">
          <cell r="A2902">
            <v>91222</v>
          </cell>
        </row>
        <row r="2902">
          <cell r="M2902">
            <v>-14136</v>
          </cell>
        </row>
        <row r="2903">
          <cell r="A2903">
            <v>91223</v>
          </cell>
        </row>
        <row r="2903">
          <cell r="M2903">
            <v>-59206</v>
          </cell>
        </row>
        <row r="2904">
          <cell r="A2904">
            <v>91241</v>
          </cell>
        </row>
        <row r="2904">
          <cell r="M2904">
            <v>-36125</v>
          </cell>
        </row>
        <row r="2905">
          <cell r="A2905">
            <v>913</v>
          </cell>
        </row>
        <row r="2905">
          <cell r="M2905">
            <v>-1098316</v>
          </cell>
        </row>
        <row r="2906">
          <cell r="A2906">
            <v>91300</v>
          </cell>
        </row>
        <row r="2906">
          <cell r="M2906">
            <v>-132</v>
          </cell>
        </row>
        <row r="2907">
          <cell r="M2907">
            <v>-132</v>
          </cell>
        </row>
        <row r="2908">
          <cell r="A2908">
            <v>91301</v>
          </cell>
        </row>
        <row r="2908">
          <cell r="M2908">
            <v>-128903</v>
          </cell>
        </row>
        <row r="2909">
          <cell r="M2909">
            <v>-110827</v>
          </cell>
        </row>
        <row r="2910">
          <cell r="M2910">
            <v>-3520</v>
          </cell>
        </row>
        <row r="2911">
          <cell r="M2911">
            <v>-14557</v>
          </cell>
        </row>
        <row r="2912">
          <cell r="A2912">
            <v>91310</v>
          </cell>
        </row>
        <row r="2912">
          <cell r="M2912">
            <v>-29074</v>
          </cell>
        </row>
        <row r="2913">
          <cell r="M2913">
            <v>-18177</v>
          </cell>
        </row>
        <row r="2914">
          <cell r="M2914">
            <v>-10897</v>
          </cell>
        </row>
        <row r="2915">
          <cell r="A2915">
            <v>91311</v>
          </cell>
        </row>
        <row r="2915">
          <cell r="M2915">
            <v>-551685</v>
          </cell>
        </row>
        <row r="2916">
          <cell r="M2916">
            <v>-376070</v>
          </cell>
        </row>
        <row r="2917">
          <cell r="M2917">
            <v>-230</v>
          </cell>
        </row>
        <row r="2918">
          <cell r="M2918">
            <v>-2142</v>
          </cell>
        </row>
        <row r="2919">
          <cell r="M2919">
            <v>-173244</v>
          </cell>
        </row>
        <row r="2920">
          <cell r="A2920">
            <v>91320</v>
          </cell>
        </row>
        <row r="2920">
          <cell r="M2920">
            <v>-32265</v>
          </cell>
        </row>
        <row r="2921">
          <cell r="M2921">
            <v>-4995</v>
          </cell>
        </row>
        <row r="2922">
          <cell r="M2922">
            <v>-27269</v>
          </cell>
        </row>
        <row r="2923">
          <cell r="A2923">
            <v>91321</v>
          </cell>
        </row>
        <row r="2923">
          <cell r="M2923">
            <v>-314829</v>
          </cell>
        </row>
        <row r="2924">
          <cell r="M2924">
            <v>-154997</v>
          </cell>
        </row>
        <row r="2925">
          <cell r="M2925">
            <v>-315</v>
          </cell>
        </row>
        <row r="2926">
          <cell r="M2926">
            <v>-159517</v>
          </cell>
        </row>
        <row r="2927">
          <cell r="A2927">
            <v>91341</v>
          </cell>
        </row>
        <row r="2927">
          <cell r="M2927">
            <v>-1423</v>
          </cell>
        </row>
        <row r="2928">
          <cell r="M2928">
            <v>-688</v>
          </cell>
        </row>
        <row r="2929">
          <cell r="M2929">
            <v>-735</v>
          </cell>
        </row>
        <row r="2930">
          <cell r="A2930">
            <v>91370</v>
          </cell>
        </row>
        <row r="2930">
          <cell r="M2930">
            <v>-9876</v>
          </cell>
        </row>
        <row r="2931">
          <cell r="M2931">
            <v>-9174</v>
          </cell>
        </row>
        <row r="2932">
          <cell r="M2932">
            <v>-33</v>
          </cell>
        </row>
        <row r="2933">
          <cell r="M2933">
            <v>-669</v>
          </cell>
        </row>
        <row r="2934">
          <cell r="A2934">
            <v>91399</v>
          </cell>
        </row>
        <row r="2934">
          <cell r="M2934">
            <v>-30128</v>
          </cell>
        </row>
        <row r="2935">
          <cell r="A2935">
            <v>913994</v>
          </cell>
        </row>
        <row r="2935">
          <cell r="M2935">
            <v>-6662</v>
          </cell>
        </row>
        <row r="2936">
          <cell r="M2936">
            <v>-6405</v>
          </cell>
        </row>
        <row r="2937">
          <cell r="M2937">
            <v>-256</v>
          </cell>
        </row>
        <row r="2938">
          <cell r="A2938">
            <v>913995</v>
          </cell>
        </row>
        <row r="2938">
          <cell r="M2938">
            <v>-23466</v>
          </cell>
        </row>
        <row r="2939">
          <cell r="M2939">
            <v>-23107</v>
          </cell>
        </row>
        <row r="2940">
          <cell r="M2940">
            <v>-360</v>
          </cell>
        </row>
        <row r="2941">
          <cell r="A2941">
            <v>921</v>
          </cell>
        </row>
        <row r="2941">
          <cell r="M2941">
            <v>36548</v>
          </cell>
        </row>
        <row r="2942">
          <cell r="A2942">
            <v>92111</v>
          </cell>
        </row>
        <row r="2942">
          <cell r="M2942">
            <v>36548</v>
          </cell>
        </row>
        <row r="2943">
          <cell r="A2943">
            <v>921111</v>
          </cell>
        </row>
        <row r="2943">
          <cell r="M2943">
            <v>36548</v>
          </cell>
        </row>
        <row r="2944">
          <cell r="M2944">
            <v>27683</v>
          </cell>
        </row>
        <row r="2945">
          <cell r="M2945">
            <v>8865</v>
          </cell>
        </row>
        <row r="2946">
          <cell r="A2946">
            <v>923</v>
          </cell>
        </row>
        <row r="2946">
          <cell r="M2946">
            <v>-36548</v>
          </cell>
        </row>
        <row r="2947">
          <cell r="A2947">
            <v>92302</v>
          </cell>
        </row>
        <row r="2947">
          <cell r="M2947">
            <v>-165</v>
          </cell>
        </row>
        <row r="2948">
          <cell r="A2948">
            <v>923020</v>
          </cell>
        </row>
        <row r="2948">
          <cell r="M2948">
            <v>-165</v>
          </cell>
        </row>
        <row r="2949">
          <cell r="M2949">
            <v>-165</v>
          </cell>
        </row>
        <row r="2950">
          <cell r="A2950">
            <v>92304</v>
          </cell>
        </row>
        <row r="2950">
          <cell r="M2950">
            <v>-36383</v>
          </cell>
        </row>
        <row r="2951">
          <cell r="A2951">
            <v>923040</v>
          </cell>
        </row>
        <row r="2951">
          <cell r="M2951">
            <v>-21777</v>
          </cell>
        </row>
        <row r="2952">
          <cell r="M2952">
            <v>-20251</v>
          </cell>
        </row>
        <row r="2953">
          <cell r="M2953">
            <v>-1526</v>
          </cell>
        </row>
        <row r="2954">
          <cell r="A2954">
            <v>923041</v>
          </cell>
        </row>
        <row r="2954">
          <cell r="M2954">
            <v>-14607</v>
          </cell>
        </row>
        <row r="2955">
          <cell r="M2955">
            <v>-7268</v>
          </cell>
        </row>
        <row r="2956">
          <cell r="M2956">
            <v>-7339</v>
          </cell>
        </row>
        <row r="2957">
          <cell r="A2957">
            <v>931</v>
          </cell>
        </row>
        <row r="2957">
          <cell r="M2957">
            <v>404193</v>
          </cell>
        </row>
        <row r="2958">
          <cell r="A2958">
            <v>93100</v>
          </cell>
        </row>
        <row r="2958">
          <cell r="M2958">
            <v>398503</v>
          </cell>
        </row>
        <row r="2959">
          <cell r="A2959">
            <v>931000</v>
          </cell>
        </row>
        <row r="2959">
          <cell r="M2959">
            <v>375351</v>
          </cell>
        </row>
        <row r="2960">
          <cell r="M2960">
            <v>338008</v>
          </cell>
        </row>
        <row r="2961">
          <cell r="M2961">
            <v>1789</v>
          </cell>
        </row>
        <row r="2962">
          <cell r="M2962">
            <v>382</v>
          </cell>
        </row>
        <row r="2963">
          <cell r="M2963">
            <v>2322</v>
          </cell>
        </row>
        <row r="2964">
          <cell r="M2964">
            <v>32849</v>
          </cell>
        </row>
        <row r="2965">
          <cell r="A2965">
            <v>931001</v>
          </cell>
        </row>
        <row r="2965">
          <cell r="M2965">
            <v>23152</v>
          </cell>
        </row>
        <row r="2966">
          <cell r="M2966">
            <v>18881</v>
          </cell>
        </row>
        <row r="2967">
          <cell r="M2967">
            <v>2099</v>
          </cell>
        </row>
        <row r="2968">
          <cell r="M2968">
            <v>42</v>
          </cell>
        </row>
        <row r="2969">
          <cell r="M2969">
            <v>2130</v>
          </cell>
        </row>
        <row r="2970">
          <cell r="A2970">
            <v>93110</v>
          </cell>
        </row>
        <row r="2970">
          <cell r="M2970">
            <v>5689</v>
          </cell>
        </row>
        <row r="2971">
          <cell r="M2971">
            <v>5681</v>
          </cell>
        </row>
        <row r="2972">
          <cell r="M2972">
            <v>8</v>
          </cell>
        </row>
        <row r="2973">
          <cell r="A2973">
            <v>933</v>
          </cell>
        </row>
        <row r="2973">
          <cell r="M2973">
            <v>-404193</v>
          </cell>
        </row>
        <row r="2974">
          <cell r="A2974">
            <v>93300</v>
          </cell>
        </row>
        <row r="2974">
          <cell r="M2974">
            <v>-5019</v>
          </cell>
        </row>
        <row r="2975">
          <cell r="A2975">
            <v>933000</v>
          </cell>
        </row>
        <row r="2975">
          <cell r="M2975">
            <v>-4862</v>
          </cell>
        </row>
        <row r="2976">
          <cell r="M2976">
            <v>-3757</v>
          </cell>
        </row>
        <row r="2977">
          <cell r="M2977">
            <v>-1105</v>
          </cell>
        </row>
        <row r="2978">
          <cell r="A2978">
            <v>933001</v>
          </cell>
        </row>
        <row r="2978">
          <cell r="M2978">
            <v>-158</v>
          </cell>
        </row>
        <row r="2979">
          <cell r="M2979">
            <v>-158</v>
          </cell>
        </row>
        <row r="2980">
          <cell r="A2980">
            <v>93303</v>
          </cell>
        </row>
        <row r="2980">
          <cell r="M2980">
            <v>-194920</v>
          </cell>
        </row>
        <row r="2981">
          <cell r="A2981">
            <v>933030</v>
          </cell>
        </row>
        <row r="2981">
          <cell r="M2981">
            <v>-53292</v>
          </cell>
        </row>
        <row r="2982">
          <cell r="M2982">
            <v>-39139</v>
          </cell>
        </row>
        <row r="2983">
          <cell r="M2983">
            <v>-110</v>
          </cell>
        </row>
        <row r="2984">
          <cell r="M2984">
            <v>-42</v>
          </cell>
        </row>
        <row r="2985">
          <cell r="M2985">
            <v>-14001</v>
          </cell>
        </row>
        <row r="2986">
          <cell r="A2986">
            <v>933031</v>
          </cell>
        </row>
        <row r="2986">
          <cell r="M2986">
            <v>-141628</v>
          </cell>
        </row>
        <row r="2987">
          <cell r="M2987">
            <v>-133806</v>
          </cell>
        </row>
        <row r="2988">
          <cell r="M2988">
            <v>-2099</v>
          </cell>
        </row>
        <row r="2989">
          <cell r="M2989">
            <v>0</v>
          </cell>
        </row>
        <row r="2990">
          <cell r="M2990">
            <v>-433</v>
          </cell>
        </row>
        <row r="2991">
          <cell r="M2991">
            <v>-5289</v>
          </cell>
        </row>
        <row r="2992">
          <cell r="A2992">
            <v>93304</v>
          </cell>
        </row>
        <row r="2992">
          <cell r="M2992">
            <v>-198564</v>
          </cell>
        </row>
        <row r="2993">
          <cell r="A2993">
            <v>933040</v>
          </cell>
        </row>
        <row r="2993">
          <cell r="M2993">
            <v>-109679</v>
          </cell>
        </row>
        <row r="2994">
          <cell r="M2994">
            <v>-97454</v>
          </cell>
        </row>
        <row r="2995">
          <cell r="M2995">
            <v>-1679</v>
          </cell>
        </row>
        <row r="2996">
          <cell r="M2996">
            <v>-369</v>
          </cell>
        </row>
        <row r="2997">
          <cell r="M2997">
            <v>-1411</v>
          </cell>
        </row>
        <row r="2998">
          <cell r="M2998">
            <v>-8767</v>
          </cell>
        </row>
        <row r="2999">
          <cell r="A2999">
            <v>933041</v>
          </cell>
        </row>
        <row r="2999">
          <cell r="M2999">
            <v>-88885</v>
          </cell>
        </row>
        <row r="3000">
          <cell r="M3000">
            <v>-82575</v>
          </cell>
        </row>
        <row r="3001">
          <cell r="M3001">
            <v>-13</v>
          </cell>
        </row>
        <row r="3002">
          <cell r="M3002">
            <v>-478</v>
          </cell>
        </row>
        <row r="3003">
          <cell r="M3003">
            <v>-5818</v>
          </cell>
        </row>
        <row r="3004">
          <cell r="A3004">
            <v>93310</v>
          </cell>
        </row>
        <row r="3004">
          <cell r="M3004">
            <v>-5689</v>
          </cell>
        </row>
        <row r="3005">
          <cell r="M3005">
            <v>-5681</v>
          </cell>
        </row>
        <row r="3006">
          <cell r="M3006">
            <v>-8</v>
          </cell>
        </row>
        <row r="3007">
          <cell r="A3007">
            <v>961</v>
          </cell>
        </row>
        <row r="3007">
          <cell r="M3007">
            <v>4005</v>
          </cell>
        </row>
        <row r="3008">
          <cell r="A3008">
            <v>96199</v>
          </cell>
        </row>
        <row r="3008">
          <cell r="M3008">
            <v>4005</v>
          </cell>
        </row>
        <row r="3009">
          <cell r="A3009">
            <v>961992</v>
          </cell>
        </row>
        <row r="3009">
          <cell r="M3009">
            <v>4005</v>
          </cell>
        </row>
        <row r="3010">
          <cell r="M3010">
            <v>341</v>
          </cell>
        </row>
        <row r="3011">
          <cell r="M3011">
            <v>30</v>
          </cell>
        </row>
        <row r="3012">
          <cell r="M3012">
            <v>3633</v>
          </cell>
        </row>
        <row r="3013">
          <cell r="A3013">
            <v>963</v>
          </cell>
        </row>
        <row r="3013">
          <cell r="M3013">
            <v>-4005</v>
          </cell>
        </row>
        <row r="3014">
          <cell r="A3014">
            <v>96399</v>
          </cell>
        </row>
        <row r="3014">
          <cell r="M3014">
            <v>-4005</v>
          </cell>
        </row>
        <row r="3015">
          <cell r="A3015">
            <v>963990</v>
          </cell>
        </row>
        <row r="3015">
          <cell r="M3015">
            <v>-4005</v>
          </cell>
        </row>
        <row r="3016">
          <cell r="M3016">
            <v>-341</v>
          </cell>
        </row>
        <row r="3017">
          <cell r="M3017">
            <v>-30</v>
          </cell>
        </row>
        <row r="3018">
          <cell r="M3018">
            <v>-3633</v>
          </cell>
        </row>
        <row r="3019">
          <cell r="A3019">
            <v>964</v>
          </cell>
        </row>
        <row r="3019">
          <cell r="M3019">
            <v>200512</v>
          </cell>
        </row>
        <row r="3020">
          <cell r="A3020">
            <v>96400</v>
          </cell>
        </row>
        <row r="3020">
          <cell r="M3020">
            <v>200512</v>
          </cell>
        </row>
        <row r="3021">
          <cell r="A3021">
            <v>964000</v>
          </cell>
        </row>
        <row r="3021">
          <cell r="M3021">
            <v>169464</v>
          </cell>
        </row>
        <row r="3022">
          <cell r="A3022">
            <v>964001</v>
          </cell>
        </row>
        <row r="3022">
          <cell r="M3022">
            <v>30927</v>
          </cell>
        </row>
        <row r="3023">
          <cell r="A3023">
            <v>964009</v>
          </cell>
        </row>
        <row r="3023">
          <cell r="M3023">
            <v>120</v>
          </cell>
        </row>
        <row r="3024">
          <cell r="A3024">
            <v>965</v>
          </cell>
        </row>
        <row r="3024">
          <cell r="M3024">
            <v>306415</v>
          </cell>
        </row>
        <row r="3025">
          <cell r="A3025">
            <v>96500</v>
          </cell>
        </row>
        <row r="3025">
          <cell r="M3025">
            <v>306415</v>
          </cell>
        </row>
        <row r="3026">
          <cell r="A3026">
            <v>965000</v>
          </cell>
        </row>
        <row r="3026">
          <cell r="M3026">
            <v>26079</v>
          </cell>
        </row>
        <row r="3027">
          <cell r="M3027">
            <v>25890</v>
          </cell>
        </row>
        <row r="3028">
          <cell r="M3028">
            <v>189</v>
          </cell>
        </row>
        <row r="3029">
          <cell r="A3029">
            <v>965001</v>
          </cell>
        </row>
        <row r="3029">
          <cell r="M3029">
            <v>56900</v>
          </cell>
        </row>
        <row r="3030">
          <cell r="M3030">
            <v>22613</v>
          </cell>
        </row>
        <row r="3031">
          <cell r="M3031">
            <v>34288</v>
          </cell>
        </row>
        <row r="3032">
          <cell r="A3032">
            <v>965002</v>
          </cell>
        </row>
        <row r="3032">
          <cell r="M3032">
            <v>164149</v>
          </cell>
        </row>
        <row r="3033">
          <cell r="M3033">
            <v>95743</v>
          </cell>
        </row>
        <row r="3034">
          <cell r="M3034">
            <v>68406</v>
          </cell>
        </row>
        <row r="3035">
          <cell r="A3035">
            <v>965003</v>
          </cell>
        </row>
        <row r="3035">
          <cell r="M3035">
            <v>55649</v>
          </cell>
        </row>
        <row r="3036">
          <cell r="M3036">
            <v>35863</v>
          </cell>
        </row>
        <row r="3037">
          <cell r="M3037">
            <v>1321</v>
          </cell>
        </row>
        <row r="3038">
          <cell r="M3038">
            <v>18466</v>
          </cell>
        </row>
        <row r="3039">
          <cell r="A3039">
            <v>965008</v>
          </cell>
        </row>
        <row r="3039">
          <cell r="M3039">
            <v>1853</v>
          </cell>
        </row>
        <row r="3040">
          <cell r="M3040">
            <v>1853</v>
          </cell>
        </row>
        <row r="3041">
          <cell r="A3041">
            <v>965009</v>
          </cell>
        </row>
        <row r="3041">
          <cell r="M3041">
            <v>1783</v>
          </cell>
        </row>
        <row r="3042">
          <cell r="M3042">
            <v>1783</v>
          </cell>
        </row>
        <row r="3043">
          <cell r="A3043">
            <v>966</v>
          </cell>
        </row>
        <row r="3043">
          <cell r="M3043">
            <v>-200512</v>
          </cell>
        </row>
        <row r="3044">
          <cell r="A3044">
            <v>96600</v>
          </cell>
        </row>
        <row r="3044">
          <cell r="M3044">
            <v>-200512</v>
          </cell>
        </row>
        <row r="3045">
          <cell r="A3045">
            <v>966000</v>
          </cell>
        </row>
        <row r="3045">
          <cell r="M3045">
            <v>-169464</v>
          </cell>
        </row>
        <row r="3046">
          <cell r="A3046">
            <v>966001</v>
          </cell>
        </row>
        <row r="3046">
          <cell r="M3046">
            <v>-30927</v>
          </cell>
        </row>
        <row r="3047">
          <cell r="A3047">
            <v>966009</v>
          </cell>
        </row>
        <row r="3047">
          <cell r="M3047">
            <v>-120</v>
          </cell>
        </row>
        <row r="3048">
          <cell r="A3048">
            <v>967</v>
          </cell>
        </row>
        <row r="3048">
          <cell r="M3048">
            <v>-306415</v>
          </cell>
        </row>
        <row r="3049">
          <cell r="A3049">
            <v>96700</v>
          </cell>
        </row>
        <row r="3049">
          <cell r="M3049">
            <v>-306415</v>
          </cell>
        </row>
        <row r="3050">
          <cell r="A3050">
            <v>967000</v>
          </cell>
        </row>
        <row r="3050">
          <cell r="M3050">
            <v>-48945</v>
          </cell>
        </row>
        <row r="3051">
          <cell r="M3051">
            <v>-14469</v>
          </cell>
        </row>
        <row r="3052">
          <cell r="M3052">
            <v>-34477</v>
          </cell>
        </row>
        <row r="3053">
          <cell r="A3053">
            <v>967001</v>
          </cell>
        </row>
        <row r="3053">
          <cell r="M3053">
            <v>-253832</v>
          </cell>
        </row>
        <row r="3054">
          <cell r="M3054">
            <v>-165640</v>
          </cell>
        </row>
        <row r="3055">
          <cell r="M3055">
            <v>-1321</v>
          </cell>
        </row>
        <row r="3056">
          <cell r="M3056">
            <v>-86872</v>
          </cell>
        </row>
        <row r="3057">
          <cell r="A3057">
            <v>967008</v>
          </cell>
        </row>
        <row r="3057">
          <cell r="M3057">
            <v>-1853</v>
          </cell>
        </row>
        <row r="3058">
          <cell r="M3058">
            <v>-1853</v>
          </cell>
        </row>
        <row r="3059">
          <cell r="A3059">
            <v>967009</v>
          </cell>
        </row>
        <row r="3059">
          <cell r="M3059">
            <v>-1783</v>
          </cell>
        </row>
        <row r="3060">
          <cell r="M3060">
            <v>-1783</v>
          </cell>
        </row>
        <row r="3061">
          <cell r="A3061">
            <v>971</v>
          </cell>
        </row>
        <row r="3061">
          <cell r="M3061">
            <v>40324</v>
          </cell>
        </row>
        <row r="3062">
          <cell r="A3062">
            <v>97101</v>
          </cell>
        </row>
        <row r="3062">
          <cell r="M3062">
            <v>40324</v>
          </cell>
        </row>
        <row r="3063">
          <cell r="M3063">
            <v>19300</v>
          </cell>
        </row>
        <row r="3064">
          <cell r="M3064">
            <v>518</v>
          </cell>
        </row>
        <row r="3065">
          <cell r="M3065">
            <v>20506</v>
          </cell>
        </row>
        <row r="3066">
          <cell r="A3066">
            <v>973</v>
          </cell>
        </row>
        <row r="3066">
          <cell r="M3066">
            <v>-40324</v>
          </cell>
        </row>
        <row r="3067">
          <cell r="A3067">
            <v>97300</v>
          </cell>
        </row>
        <row r="3067">
          <cell r="M3067">
            <v>-40324</v>
          </cell>
        </row>
        <row r="3068">
          <cell r="M3068">
            <v>-19300</v>
          </cell>
        </row>
        <row r="3069">
          <cell r="M3069">
            <v>-518</v>
          </cell>
        </row>
        <row r="3070">
          <cell r="M3070">
            <v>-20506</v>
          </cell>
        </row>
        <row r="3071">
          <cell r="A3071">
            <v>975</v>
          </cell>
        </row>
        <row r="3071">
          <cell r="M3071">
            <v>2049121</v>
          </cell>
        </row>
        <row r="3072">
          <cell r="A3072">
            <v>97514</v>
          </cell>
        </row>
        <row r="3072">
          <cell r="M3072">
            <v>223884</v>
          </cell>
        </row>
        <row r="3073">
          <cell r="A3073">
            <v>975140</v>
          </cell>
        </row>
        <row r="3073">
          <cell r="M3073">
            <v>216391</v>
          </cell>
        </row>
        <row r="3074">
          <cell r="A3074">
            <v>9751400</v>
          </cell>
        </row>
        <row r="3074">
          <cell r="M3074">
            <v>51111</v>
          </cell>
        </row>
        <row r="3075">
          <cell r="M3075">
            <v>49198</v>
          </cell>
        </row>
        <row r="3076">
          <cell r="M3076">
            <v>1913</v>
          </cell>
        </row>
        <row r="3077">
          <cell r="A3077">
            <v>9751402</v>
          </cell>
        </row>
        <row r="3077">
          <cell r="M3077">
            <v>165280</v>
          </cell>
        </row>
        <row r="3078">
          <cell r="M3078">
            <v>140050</v>
          </cell>
        </row>
        <row r="3079">
          <cell r="M3079">
            <v>25231</v>
          </cell>
        </row>
        <row r="3080">
          <cell r="A3080">
            <v>975141</v>
          </cell>
        </row>
        <row r="3080">
          <cell r="M3080">
            <v>7493</v>
          </cell>
        </row>
        <row r="3081">
          <cell r="A3081">
            <v>9751410</v>
          </cell>
        </row>
        <row r="3081">
          <cell r="M3081">
            <v>1930</v>
          </cell>
        </row>
        <row r="3082">
          <cell r="M3082">
            <v>1880</v>
          </cell>
        </row>
        <row r="3083">
          <cell r="M3083">
            <v>50</v>
          </cell>
        </row>
        <row r="3084">
          <cell r="A3084">
            <v>9751412</v>
          </cell>
        </row>
        <row r="3084">
          <cell r="M3084">
            <v>5563</v>
          </cell>
        </row>
        <row r="3085">
          <cell r="M3085">
            <v>4670</v>
          </cell>
        </row>
        <row r="3086">
          <cell r="M3086">
            <v>893</v>
          </cell>
        </row>
        <row r="3087">
          <cell r="A3087">
            <v>97515</v>
          </cell>
        </row>
        <row r="3087">
          <cell r="M3087">
            <v>245</v>
          </cell>
        </row>
        <row r="3088">
          <cell r="A3088">
            <v>975151</v>
          </cell>
        </row>
        <row r="3088">
          <cell r="M3088">
            <v>245</v>
          </cell>
        </row>
        <row r="3089">
          <cell r="A3089">
            <v>9751510</v>
          </cell>
        </row>
        <row r="3089">
          <cell r="M3089">
            <v>60</v>
          </cell>
        </row>
        <row r="3090">
          <cell r="M3090">
            <v>60</v>
          </cell>
        </row>
        <row r="3091">
          <cell r="A3091">
            <v>9751512</v>
          </cell>
        </row>
        <row r="3091">
          <cell r="M3091">
            <v>185</v>
          </cell>
        </row>
        <row r="3092">
          <cell r="M3092">
            <v>157</v>
          </cell>
        </row>
        <row r="3093">
          <cell r="M3093">
            <v>28</v>
          </cell>
        </row>
        <row r="3094">
          <cell r="A3094">
            <v>97516</v>
          </cell>
        </row>
        <row r="3094">
          <cell r="M3094">
            <v>225081</v>
          </cell>
        </row>
        <row r="3095">
          <cell r="A3095">
            <v>975160</v>
          </cell>
        </row>
        <row r="3095">
          <cell r="M3095">
            <v>215155</v>
          </cell>
        </row>
        <row r="3096">
          <cell r="A3096">
            <v>9751600</v>
          </cell>
        </row>
        <row r="3096">
          <cell r="M3096">
            <v>82552</v>
          </cell>
        </row>
        <row r="3097">
          <cell r="M3097">
            <v>81849</v>
          </cell>
        </row>
        <row r="3098">
          <cell r="M3098">
            <v>703</v>
          </cell>
        </row>
        <row r="3099">
          <cell r="A3099">
            <v>9751602</v>
          </cell>
        </row>
        <row r="3099">
          <cell r="M3099">
            <v>132603</v>
          </cell>
        </row>
        <row r="3100">
          <cell r="M3100">
            <v>109502</v>
          </cell>
        </row>
        <row r="3101">
          <cell r="M3101">
            <v>23101</v>
          </cell>
        </row>
        <row r="3102">
          <cell r="A3102">
            <v>975161</v>
          </cell>
        </row>
        <row r="3102">
          <cell r="M3102">
            <v>9925</v>
          </cell>
        </row>
        <row r="3103">
          <cell r="A3103">
            <v>9751610</v>
          </cell>
        </row>
        <row r="3103">
          <cell r="M3103">
            <v>4839</v>
          </cell>
        </row>
        <row r="3104">
          <cell r="M3104">
            <v>4800</v>
          </cell>
        </row>
        <row r="3105">
          <cell r="M3105">
            <v>40</v>
          </cell>
        </row>
        <row r="3106">
          <cell r="A3106">
            <v>9751612</v>
          </cell>
        </row>
        <row r="3106">
          <cell r="M3106">
            <v>5086</v>
          </cell>
        </row>
        <row r="3107">
          <cell r="M3107">
            <v>4275</v>
          </cell>
        </row>
        <row r="3108">
          <cell r="M3108">
            <v>811</v>
          </cell>
        </row>
        <row r="3109">
          <cell r="A3109">
            <v>97517</v>
          </cell>
        </row>
        <row r="3109">
          <cell r="M3109">
            <v>44</v>
          </cell>
        </row>
        <row r="3110">
          <cell r="A3110">
            <v>975171</v>
          </cell>
        </row>
        <row r="3110">
          <cell r="M3110">
            <v>44</v>
          </cell>
        </row>
        <row r="3111">
          <cell r="A3111">
            <v>9751710</v>
          </cell>
        </row>
        <row r="3111">
          <cell r="M3111">
            <v>5</v>
          </cell>
        </row>
        <row r="3112">
          <cell r="M3112">
            <v>5</v>
          </cell>
        </row>
        <row r="3113">
          <cell r="A3113">
            <v>9751712</v>
          </cell>
        </row>
        <row r="3113">
          <cell r="M3113">
            <v>39</v>
          </cell>
        </row>
        <row r="3114">
          <cell r="M3114">
            <v>39</v>
          </cell>
        </row>
        <row r="3115">
          <cell r="A3115">
            <v>97518</v>
          </cell>
        </row>
        <row r="3115">
          <cell r="M3115">
            <v>3650</v>
          </cell>
        </row>
        <row r="3116">
          <cell r="A3116">
            <v>975180</v>
          </cell>
        </row>
        <row r="3116">
          <cell r="M3116">
            <v>3223</v>
          </cell>
        </row>
        <row r="3117">
          <cell r="A3117">
            <v>9751802</v>
          </cell>
        </row>
        <row r="3117">
          <cell r="M3117">
            <v>3223</v>
          </cell>
        </row>
        <row r="3118">
          <cell r="M3118">
            <v>959</v>
          </cell>
        </row>
        <row r="3119">
          <cell r="M3119">
            <v>2265</v>
          </cell>
        </row>
        <row r="3120">
          <cell r="A3120">
            <v>975181</v>
          </cell>
        </row>
        <row r="3120">
          <cell r="M3120">
            <v>426</v>
          </cell>
        </row>
        <row r="3121">
          <cell r="A3121">
            <v>9751812</v>
          </cell>
        </row>
        <row r="3121">
          <cell r="M3121">
            <v>426</v>
          </cell>
        </row>
        <row r="3122">
          <cell r="M3122">
            <v>335</v>
          </cell>
        </row>
        <row r="3123">
          <cell r="M3123">
            <v>91</v>
          </cell>
        </row>
        <row r="3124">
          <cell r="A3124">
            <v>97519</v>
          </cell>
        </row>
        <row r="3124">
          <cell r="M3124">
            <v>94</v>
          </cell>
        </row>
        <row r="3125">
          <cell r="A3125">
            <v>975191</v>
          </cell>
        </row>
        <row r="3125">
          <cell r="M3125">
            <v>94</v>
          </cell>
        </row>
        <row r="3126">
          <cell r="A3126">
            <v>9751912</v>
          </cell>
        </row>
        <row r="3126">
          <cell r="M3126">
            <v>94</v>
          </cell>
        </row>
        <row r="3127">
          <cell r="M3127">
            <v>38</v>
          </cell>
        </row>
        <row r="3128">
          <cell r="M3128">
            <v>56</v>
          </cell>
        </row>
        <row r="3129">
          <cell r="A3129">
            <v>97520</v>
          </cell>
        </row>
        <row r="3129">
          <cell r="M3129">
            <v>22</v>
          </cell>
        </row>
        <row r="3130">
          <cell r="A3130">
            <v>975200</v>
          </cell>
        </row>
        <row r="3130">
          <cell r="M3130">
            <v>22</v>
          </cell>
        </row>
        <row r="3131">
          <cell r="A3131">
            <v>9752002</v>
          </cell>
        </row>
        <row r="3131">
          <cell r="M3131">
            <v>22</v>
          </cell>
        </row>
        <row r="3132">
          <cell r="M3132">
            <v>22</v>
          </cell>
        </row>
        <row r="3133">
          <cell r="A3133">
            <v>97524</v>
          </cell>
        </row>
        <row r="3133">
          <cell r="M3133">
            <v>10445</v>
          </cell>
        </row>
        <row r="3134">
          <cell r="A3134">
            <v>975241</v>
          </cell>
        </row>
        <row r="3134">
          <cell r="M3134">
            <v>91</v>
          </cell>
        </row>
        <row r="3135">
          <cell r="A3135">
            <v>9752411</v>
          </cell>
        </row>
        <row r="3135">
          <cell r="M3135">
            <v>87</v>
          </cell>
        </row>
        <row r="3136">
          <cell r="A3136">
            <v>97524110</v>
          </cell>
        </row>
        <row r="3136">
          <cell r="M3136">
            <v>84</v>
          </cell>
        </row>
        <row r="3137">
          <cell r="A3137">
            <v>975241102</v>
          </cell>
        </row>
        <row r="3137">
          <cell r="M3137">
            <v>84</v>
          </cell>
        </row>
        <row r="3138">
          <cell r="M3138">
            <v>16</v>
          </cell>
        </row>
        <row r="3139">
          <cell r="M3139">
            <v>68</v>
          </cell>
        </row>
        <row r="3140">
          <cell r="A3140">
            <v>97524111</v>
          </cell>
        </row>
        <row r="3140">
          <cell r="M3140">
            <v>3</v>
          </cell>
        </row>
        <row r="3141">
          <cell r="A3141">
            <v>975241112</v>
          </cell>
        </row>
        <row r="3141">
          <cell r="M3141">
            <v>3</v>
          </cell>
        </row>
        <row r="3142">
          <cell r="M3142">
            <v>1</v>
          </cell>
        </row>
        <row r="3143">
          <cell r="M3143">
            <v>2</v>
          </cell>
        </row>
        <row r="3144">
          <cell r="A3144">
            <v>9752412</v>
          </cell>
        </row>
        <row r="3144">
          <cell r="M3144">
            <v>4</v>
          </cell>
        </row>
        <row r="3145">
          <cell r="A3145">
            <v>97524120</v>
          </cell>
        </row>
        <row r="3145">
          <cell r="M3145">
            <v>4</v>
          </cell>
        </row>
        <row r="3146">
          <cell r="A3146">
            <v>975241202</v>
          </cell>
        </row>
        <row r="3146">
          <cell r="M3146">
            <v>4</v>
          </cell>
        </row>
        <row r="3147">
          <cell r="M3147">
            <v>4</v>
          </cell>
        </row>
        <row r="3148">
          <cell r="A3148">
            <v>97524121</v>
          </cell>
        </row>
        <row r="3148">
          <cell r="M3148">
            <v>0</v>
          </cell>
        </row>
        <row r="3149">
          <cell r="A3149">
            <v>975241212</v>
          </cell>
        </row>
        <row r="3149">
          <cell r="M3149">
            <v>0</v>
          </cell>
        </row>
        <row r="3150">
          <cell r="M3150">
            <v>0</v>
          </cell>
        </row>
        <row r="3151">
          <cell r="A3151">
            <v>975242</v>
          </cell>
        </row>
        <row r="3151">
          <cell r="M3151">
            <v>8785</v>
          </cell>
        </row>
        <row r="3152">
          <cell r="A3152">
            <v>9752420</v>
          </cell>
        </row>
        <row r="3152">
          <cell r="M3152">
            <v>8785</v>
          </cell>
        </row>
        <row r="3153">
          <cell r="A3153">
            <v>97524200</v>
          </cell>
        </row>
        <row r="3153">
          <cell r="M3153">
            <v>7665</v>
          </cell>
        </row>
        <row r="3154">
          <cell r="A3154">
            <v>975242000</v>
          </cell>
        </row>
        <row r="3154">
          <cell r="M3154">
            <v>7665</v>
          </cell>
        </row>
        <row r="3155">
          <cell r="M3155">
            <v>7665</v>
          </cell>
        </row>
        <row r="3156">
          <cell r="A3156">
            <v>97524202</v>
          </cell>
        </row>
        <row r="3156">
          <cell r="M3156">
            <v>1120</v>
          </cell>
        </row>
        <row r="3157">
          <cell r="A3157">
            <v>975242020</v>
          </cell>
        </row>
        <row r="3157">
          <cell r="M3157">
            <v>1120</v>
          </cell>
        </row>
        <row r="3158">
          <cell r="M3158">
            <v>1120</v>
          </cell>
        </row>
        <row r="3159">
          <cell r="A3159">
            <v>975243</v>
          </cell>
        </row>
        <row r="3159">
          <cell r="M3159">
            <v>1372</v>
          </cell>
        </row>
        <row r="3160">
          <cell r="A3160">
            <v>9752431</v>
          </cell>
        </row>
        <row r="3160">
          <cell r="M3160">
            <v>258</v>
          </cell>
        </row>
        <row r="3161">
          <cell r="A3161">
            <v>97524310</v>
          </cell>
        </row>
        <row r="3161">
          <cell r="M3161">
            <v>250</v>
          </cell>
        </row>
        <row r="3162">
          <cell r="A3162">
            <v>975243100</v>
          </cell>
        </row>
        <row r="3162">
          <cell r="M3162">
            <v>3</v>
          </cell>
        </row>
        <row r="3163">
          <cell r="M3163">
            <v>3</v>
          </cell>
        </row>
        <row r="3164">
          <cell r="A3164">
            <v>975243102</v>
          </cell>
        </row>
        <row r="3164">
          <cell r="M3164">
            <v>247</v>
          </cell>
        </row>
        <row r="3165">
          <cell r="M3165">
            <v>146</v>
          </cell>
        </row>
        <row r="3166">
          <cell r="M3166">
            <v>100</v>
          </cell>
        </row>
        <row r="3167">
          <cell r="A3167">
            <v>97524311</v>
          </cell>
        </row>
        <row r="3167">
          <cell r="M3167">
            <v>8</v>
          </cell>
        </row>
        <row r="3168">
          <cell r="A3168">
            <v>975243110</v>
          </cell>
        </row>
        <row r="3168">
          <cell r="M3168">
            <v>0</v>
          </cell>
        </row>
        <row r="3169">
          <cell r="M3169">
            <v>0</v>
          </cell>
        </row>
        <row r="3170">
          <cell r="A3170">
            <v>975243112</v>
          </cell>
        </row>
        <row r="3170">
          <cell r="M3170">
            <v>8</v>
          </cell>
        </row>
        <row r="3171">
          <cell r="M3171">
            <v>5</v>
          </cell>
        </row>
        <row r="3172">
          <cell r="M3172">
            <v>3</v>
          </cell>
        </row>
        <row r="3173">
          <cell r="A3173">
            <v>9752439</v>
          </cell>
        </row>
        <row r="3173">
          <cell r="M3173">
            <v>1115</v>
          </cell>
        </row>
        <row r="3174">
          <cell r="A3174">
            <v>97524390</v>
          </cell>
        </row>
        <row r="3174">
          <cell r="M3174">
            <v>1059</v>
          </cell>
        </row>
        <row r="3175">
          <cell r="A3175">
            <v>975243900</v>
          </cell>
        </row>
        <row r="3175">
          <cell r="M3175">
            <v>379</v>
          </cell>
        </row>
        <row r="3176">
          <cell r="M3176">
            <v>306</v>
          </cell>
        </row>
        <row r="3177">
          <cell r="M3177">
            <v>73</v>
          </cell>
        </row>
        <row r="3178">
          <cell r="A3178">
            <v>975243902</v>
          </cell>
        </row>
        <row r="3178">
          <cell r="M3178">
            <v>680</v>
          </cell>
        </row>
        <row r="3179">
          <cell r="M3179">
            <v>243</v>
          </cell>
        </row>
        <row r="3180">
          <cell r="M3180">
            <v>437</v>
          </cell>
        </row>
        <row r="3181">
          <cell r="A3181">
            <v>97524391</v>
          </cell>
        </row>
        <row r="3181">
          <cell r="M3181">
            <v>55</v>
          </cell>
        </row>
        <row r="3182">
          <cell r="A3182">
            <v>975243910</v>
          </cell>
        </row>
        <row r="3182">
          <cell r="M3182">
            <v>26</v>
          </cell>
        </row>
        <row r="3183">
          <cell r="M3183">
            <v>23</v>
          </cell>
        </row>
        <row r="3184">
          <cell r="M3184">
            <v>4</v>
          </cell>
        </row>
        <row r="3185">
          <cell r="A3185">
            <v>975243912</v>
          </cell>
        </row>
        <row r="3185">
          <cell r="M3185">
            <v>29</v>
          </cell>
        </row>
        <row r="3186">
          <cell r="M3186">
            <v>8</v>
          </cell>
        </row>
        <row r="3187">
          <cell r="M3187">
            <v>21</v>
          </cell>
        </row>
        <row r="3188">
          <cell r="A3188">
            <v>975244</v>
          </cell>
        </row>
        <row r="3188">
          <cell r="M3188">
            <v>10</v>
          </cell>
        </row>
        <row r="3189">
          <cell r="A3189">
            <v>9752440</v>
          </cell>
        </row>
        <row r="3189">
          <cell r="M3189">
            <v>10</v>
          </cell>
        </row>
        <row r="3190">
          <cell r="A3190">
            <v>97524400</v>
          </cell>
        </row>
        <row r="3190">
          <cell r="M3190">
            <v>8</v>
          </cell>
        </row>
        <row r="3191">
          <cell r="A3191">
            <v>975244000</v>
          </cell>
        </row>
        <row r="3191">
          <cell r="M3191">
            <v>8</v>
          </cell>
        </row>
        <row r="3192">
          <cell r="M3192">
            <v>8</v>
          </cell>
        </row>
        <row r="3193">
          <cell r="A3193">
            <v>97524402</v>
          </cell>
        </row>
        <row r="3193">
          <cell r="M3193">
            <v>2</v>
          </cell>
        </row>
        <row r="3194">
          <cell r="A3194">
            <v>975244020</v>
          </cell>
        </row>
        <row r="3194">
          <cell r="M3194">
            <v>2</v>
          </cell>
        </row>
        <row r="3195">
          <cell r="M3195">
            <v>2</v>
          </cell>
        </row>
        <row r="3196">
          <cell r="A3196">
            <v>975245</v>
          </cell>
        </row>
        <row r="3196">
          <cell r="M3196">
            <v>9</v>
          </cell>
        </row>
        <row r="3197">
          <cell r="A3197">
            <v>9752459</v>
          </cell>
        </row>
        <row r="3197">
          <cell r="M3197">
            <v>9</v>
          </cell>
        </row>
        <row r="3198">
          <cell r="A3198">
            <v>97524590</v>
          </cell>
        </row>
        <row r="3198">
          <cell r="M3198">
            <v>9</v>
          </cell>
        </row>
        <row r="3199">
          <cell r="A3199">
            <v>975245900</v>
          </cell>
        </row>
        <row r="3199">
          <cell r="M3199">
            <v>9</v>
          </cell>
        </row>
        <row r="3200">
          <cell r="M3200">
            <v>9</v>
          </cell>
        </row>
        <row r="3201">
          <cell r="A3201">
            <v>975246</v>
          </cell>
        </row>
        <row r="3201">
          <cell r="M3201">
            <v>178</v>
          </cell>
        </row>
        <row r="3202">
          <cell r="A3202">
            <v>9752460</v>
          </cell>
        </row>
        <row r="3202">
          <cell r="M3202">
            <v>178</v>
          </cell>
        </row>
        <row r="3203">
          <cell r="A3203">
            <v>97524600</v>
          </cell>
        </row>
        <row r="3203">
          <cell r="M3203">
            <v>150</v>
          </cell>
        </row>
        <row r="3204">
          <cell r="A3204">
            <v>975246000</v>
          </cell>
        </row>
        <row r="3204">
          <cell r="M3204">
            <v>150</v>
          </cell>
        </row>
        <row r="3205">
          <cell r="M3205">
            <v>150</v>
          </cell>
        </row>
        <row r="3206">
          <cell r="A3206">
            <v>97524602</v>
          </cell>
        </row>
        <row r="3206">
          <cell r="M3206">
            <v>28</v>
          </cell>
        </row>
        <row r="3207">
          <cell r="A3207">
            <v>975246020</v>
          </cell>
        </row>
        <row r="3207">
          <cell r="M3207">
            <v>28</v>
          </cell>
        </row>
        <row r="3208">
          <cell r="M3208">
            <v>28</v>
          </cell>
        </row>
        <row r="3209">
          <cell r="A3209">
            <v>97528</v>
          </cell>
        </row>
        <row r="3209">
          <cell r="M3209">
            <v>2055</v>
          </cell>
        </row>
        <row r="3210">
          <cell r="A3210">
            <v>975289</v>
          </cell>
        </row>
        <row r="3210">
          <cell r="M3210">
            <v>2055</v>
          </cell>
        </row>
        <row r="3211">
          <cell r="A3211">
            <v>9752890</v>
          </cell>
        </row>
        <row r="3211">
          <cell r="M3211">
            <v>1964</v>
          </cell>
        </row>
        <row r="3212">
          <cell r="A3212">
            <v>97528900</v>
          </cell>
        </row>
        <row r="3212">
          <cell r="M3212">
            <v>236</v>
          </cell>
        </row>
        <row r="3213">
          <cell r="M3213">
            <v>236</v>
          </cell>
        </row>
        <row r="3214">
          <cell r="A3214">
            <v>97528902</v>
          </cell>
        </row>
        <row r="3214">
          <cell r="M3214">
            <v>1729</v>
          </cell>
        </row>
        <row r="3215">
          <cell r="M3215">
            <v>1729</v>
          </cell>
        </row>
        <row r="3216">
          <cell r="A3216">
            <v>9752891</v>
          </cell>
        </row>
        <row r="3216">
          <cell r="M3216">
            <v>91</v>
          </cell>
        </row>
        <row r="3217">
          <cell r="A3217">
            <v>97528910</v>
          </cell>
        </row>
        <row r="3217">
          <cell r="M3217">
            <v>17</v>
          </cell>
        </row>
        <row r="3218">
          <cell r="M3218">
            <v>17</v>
          </cell>
        </row>
        <row r="3219">
          <cell r="A3219">
            <v>97528912</v>
          </cell>
        </row>
        <row r="3219">
          <cell r="M3219">
            <v>74</v>
          </cell>
        </row>
        <row r="3220">
          <cell r="M3220">
            <v>74</v>
          </cell>
        </row>
        <row r="3221">
          <cell r="A3221">
            <v>97529</v>
          </cell>
        </row>
        <row r="3221">
          <cell r="M3221">
            <v>89</v>
          </cell>
        </row>
        <row r="3222">
          <cell r="A3222">
            <v>975299</v>
          </cell>
        </row>
        <row r="3222">
          <cell r="M3222">
            <v>89</v>
          </cell>
        </row>
        <row r="3223">
          <cell r="A3223">
            <v>9752991</v>
          </cell>
        </row>
        <row r="3223">
          <cell r="M3223">
            <v>89</v>
          </cell>
        </row>
        <row r="3224">
          <cell r="A3224">
            <v>97529910</v>
          </cell>
        </row>
        <row r="3224">
          <cell r="M3224">
            <v>89</v>
          </cell>
        </row>
        <row r="3225">
          <cell r="M3225">
            <v>89</v>
          </cell>
        </row>
        <row r="3226">
          <cell r="A3226">
            <v>97534</v>
          </cell>
        </row>
        <row r="3226">
          <cell r="M3226">
            <v>291449</v>
          </cell>
        </row>
        <row r="3227">
          <cell r="A3227">
            <v>975340</v>
          </cell>
        </row>
        <row r="3227">
          <cell r="M3227">
            <v>271980</v>
          </cell>
        </row>
        <row r="3228">
          <cell r="A3228">
            <v>9753400</v>
          </cell>
        </row>
        <row r="3228">
          <cell r="M3228">
            <v>98884</v>
          </cell>
        </row>
        <row r="3229">
          <cell r="M3229">
            <v>72462</v>
          </cell>
        </row>
        <row r="3230">
          <cell r="M3230">
            <v>26423</v>
          </cell>
        </row>
        <row r="3231">
          <cell r="A3231">
            <v>9753402</v>
          </cell>
        </row>
        <row r="3231">
          <cell r="M3231">
            <v>173096</v>
          </cell>
        </row>
        <row r="3232">
          <cell r="M3232">
            <v>137117</v>
          </cell>
        </row>
        <row r="3233">
          <cell r="M3233">
            <v>35979</v>
          </cell>
        </row>
        <row r="3234">
          <cell r="A3234">
            <v>975341</v>
          </cell>
        </row>
        <row r="3234">
          <cell r="M3234">
            <v>19469</v>
          </cell>
        </row>
        <row r="3235">
          <cell r="A3235">
            <v>9753410</v>
          </cell>
        </row>
        <row r="3235">
          <cell r="M3235">
            <v>6973</v>
          </cell>
        </row>
        <row r="3236">
          <cell r="M3236">
            <v>4995</v>
          </cell>
        </row>
        <row r="3237">
          <cell r="M3237">
            <v>1978</v>
          </cell>
        </row>
        <row r="3238">
          <cell r="A3238">
            <v>9753412</v>
          </cell>
        </row>
        <row r="3238">
          <cell r="M3238">
            <v>12497</v>
          </cell>
        </row>
        <row r="3239">
          <cell r="M3239">
            <v>9873</v>
          </cell>
        </row>
        <row r="3240">
          <cell r="M3240">
            <v>2623</v>
          </cell>
        </row>
        <row r="3241">
          <cell r="A3241">
            <v>97535</v>
          </cell>
        </row>
        <row r="3241">
          <cell r="M3241">
            <v>1277</v>
          </cell>
        </row>
        <row r="3242">
          <cell r="A3242">
            <v>975351</v>
          </cell>
        </row>
        <row r="3242">
          <cell r="M3242">
            <v>1277</v>
          </cell>
        </row>
        <row r="3243">
          <cell r="A3243">
            <v>9753510</v>
          </cell>
        </row>
        <row r="3243">
          <cell r="M3243">
            <v>522</v>
          </cell>
        </row>
        <row r="3244">
          <cell r="M3244">
            <v>351</v>
          </cell>
        </row>
        <row r="3245">
          <cell r="M3245">
            <v>171</v>
          </cell>
        </row>
        <row r="3246">
          <cell r="A3246">
            <v>9753512</v>
          </cell>
        </row>
        <row r="3246">
          <cell r="M3246">
            <v>755</v>
          </cell>
        </row>
        <row r="3247">
          <cell r="M3247">
            <v>364</v>
          </cell>
        </row>
        <row r="3248">
          <cell r="M3248">
            <v>391</v>
          </cell>
        </row>
        <row r="3249">
          <cell r="A3249">
            <v>97536</v>
          </cell>
        </row>
        <row r="3249">
          <cell r="M3249">
            <v>678713</v>
          </cell>
        </row>
        <row r="3250">
          <cell r="A3250">
            <v>975360</v>
          </cell>
        </row>
        <row r="3250">
          <cell r="M3250">
            <v>613018</v>
          </cell>
        </row>
        <row r="3251">
          <cell r="A3251">
            <v>9753600</v>
          </cell>
        </row>
        <row r="3251">
          <cell r="M3251">
            <v>237193</v>
          </cell>
        </row>
        <row r="3252">
          <cell r="M3252">
            <v>174143</v>
          </cell>
        </row>
        <row r="3253">
          <cell r="M3253">
            <v>63050</v>
          </cell>
        </row>
        <row r="3254">
          <cell r="A3254">
            <v>9753602</v>
          </cell>
        </row>
        <row r="3254">
          <cell r="M3254">
            <v>374695</v>
          </cell>
        </row>
        <row r="3255">
          <cell r="M3255">
            <v>262598</v>
          </cell>
        </row>
        <row r="3256">
          <cell r="M3256">
            <v>112097</v>
          </cell>
        </row>
        <row r="3257">
          <cell r="A3257">
            <v>9753603</v>
          </cell>
        </row>
        <row r="3257">
          <cell r="M3257">
            <v>1131</v>
          </cell>
        </row>
        <row r="3258">
          <cell r="M3258">
            <v>1131</v>
          </cell>
        </row>
        <row r="3259">
          <cell r="A3259">
            <v>975361</v>
          </cell>
        </row>
        <row r="3259">
          <cell r="M3259">
            <v>65695</v>
          </cell>
        </row>
        <row r="3260">
          <cell r="A3260">
            <v>9753610</v>
          </cell>
        </row>
        <row r="3260">
          <cell r="M3260">
            <v>23909</v>
          </cell>
        </row>
        <row r="3261">
          <cell r="M3261">
            <v>16406</v>
          </cell>
        </row>
        <row r="3262">
          <cell r="M3262">
            <v>7503</v>
          </cell>
        </row>
        <row r="3263">
          <cell r="A3263">
            <v>9753612</v>
          </cell>
        </row>
        <row r="3263">
          <cell r="M3263">
            <v>41736</v>
          </cell>
        </row>
        <row r="3264">
          <cell r="M3264">
            <v>32406</v>
          </cell>
        </row>
        <row r="3265">
          <cell r="M3265">
            <v>9330</v>
          </cell>
        </row>
        <row r="3266">
          <cell r="A3266">
            <v>9753613</v>
          </cell>
        </row>
        <row r="3266">
          <cell r="M3266">
            <v>50</v>
          </cell>
        </row>
        <row r="3267">
          <cell r="M3267">
            <v>50</v>
          </cell>
        </row>
        <row r="3268">
          <cell r="A3268">
            <v>97537</v>
          </cell>
        </row>
        <row r="3268">
          <cell r="M3268">
            <v>124</v>
          </cell>
        </row>
        <row r="3269">
          <cell r="A3269">
            <v>975371</v>
          </cell>
        </row>
        <row r="3269">
          <cell r="M3269">
            <v>124</v>
          </cell>
        </row>
        <row r="3270">
          <cell r="A3270">
            <v>9753710</v>
          </cell>
        </row>
        <row r="3270">
          <cell r="M3270">
            <v>73</v>
          </cell>
        </row>
        <row r="3271">
          <cell r="M3271">
            <v>23</v>
          </cell>
        </row>
        <row r="3272">
          <cell r="M3272">
            <v>49</v>
          </cell>
        </row>
        <row r="3273">
          <cell r="A3273">
            <v>9753712</v>
          </cell>
        </row>
        <row r="3273">
          <cell r="M3273">
            <v>51</v>
          </cell>
        </row>
        <row r="3274">
          <cell r="M3274">
            <v>51</v>
          </cell>
        </row>
        <row r="3275">
          <cell r="A3275">
            <v>97538</v>
          </cell>
        </row>
        <row r="3275">
          <cell r="M3275">
            <v>19691</v>
          </cell>
        </row>
        <row r="3276">
          <cell r="A3276">
            <v>975380</v>
          </cell>
        </row>
        <row r="3276">
          <cell r="M3276">
            <v>17292</v>
          </cell>
        </row>
        <row r="3277">
          <cell r="A3277">
            <v>9753800</v>
          </cell>
        </row>
        <row r="3277">
          <cell r="M3277">
            <v>1390</v>
          </cell>
        </row>
        <row r="3278">
          <cell r="M3278">
            <v>1310</v>
          </cell>
        </row>
        <row r="3279">
          <cell r="M3279">
            <v>80</v>
          </cell>
        </row>
        <row r="3280">
          <cell r="A3280">
            <v>9753802</v>
          </cell>
        </row>
        <row r="3280">
          <cell r="M3280">
            <v>15902</v>
          </cell>
        </row>
        <row r="3281">
          <cell r="M3281">
            <v>12070</v>
          </cell>
        </row>
        <row r="3282">
          <cell r="M3282">
            <v>3832</v>
          </cell>
        </row>
        <row r="3283">
          <cell r="A3283">
            <v>975381</v>
          </cell>
        </row>
        <row r="3283">
          <cell r="M3283">
            <v>2399</v>
          </cell>
        </row>
        <row r="3284">
          <cell r="A3284">
            <v>9753810</v>
          </cell>
        </row>
        <row r="3284">
          <cell r="M3284">
            <v>104</v>
          </cell>
        </row>
        <row r="3285">
          <cell r="M3285">
            <v>100</v>
          </cell>
        </row>
        <row r="3286">
          <cell r="M3286">
            <v>3</v>
          </cell>
        </row>
        <row r="3287">
          <cell r="A3287">
            <v>9753812</v>
          </cell>
        </row>
        <row r="3287">
          <cell r="M3287">
            <v>2296</v>
          </cell>
        </row>
        <row r="3288">
          <cell r="M3288">
            <v>1972</v>
          </cell>
        </row>
        <row r="3289">
          <cell r="M3289">
            <v>324</v>
          </cell>
        </row>
        <row r="3290">
          <cell r="A3290">
            <v>97544</v>
          </cell>
        </row>
        <row r="3290">
          <cell r="M3290">
            <v>311520</v>
          </cell>
        </row>
        <row r="3291">
          <cell r="A3291">
            <v>975441</v>
          </cell>
        </row>
        <row r="3291">
          <cell r="M3291">
            <v>200270</v>
          </cell>
        </row>
        <row r="3292">
          <cell r="A3292">
            <v>9754410</v>
          </cell>
        </row>
        <row r="3292">
          <cell r="M3292">
            <v>172674</v>
          </cell>
        </row>
        <row r="3293">
          <cell r="A3293">
            <v>97544100</v>
          </cell>
        </row>
        <row r="3293">
          <cell r="M3293">
            <v>141968</v>
          </cell>
        </row>
        <row r="3294">
          <cell r="A3294">
            <v>975441000</v>
          </cell>
        </row>
        <row r="3294">
          <cell r="M3294">
            <v>66905</v>
          </cell>
        </row>
        <row r="3295">
          <cell r="M3295">
            <v>33638</v>
          </cell>
        </row>
        <row r="3296">
          <cell r="M3296">
            <v>33267</v>
          </cell>
        </row>
        <row r="3297">
          <cell r="A3297">
            <v>975441002</v>
          </cell>
        </row>
        <row r="3297">
          <cell r="M3297">
            <v>75063</v>
          </cell>
        </row>
        <row r="3298">
          <cell r="M3298">
            <v>43694</v>
          </cell>
        </row>
        <row r="3299">
          <cell r="M3299">
            <v>31369</v>
          </cell>
        </row>
        <row r="3300">
          <cell r="A3300">
            <v>97544101</v>
          </cell>
        </row>
        <row r="3300">
          <cell r="M3300">
            <v>30707</v>
          </cell>
        </row>
        <row r="3301">
          <cell r="A3301">
            <v>975441010</v>
          </cell>
        </row>
        <row r="3301">
          <cell r="M3301">
            <v>14248</v>
          </cell>
        </row>
        <row r="3302">
          <cell r="M3302">
            <v>7093</v>
          </cell>
        </row>
        <row r="3303">
          <cell r="M3303">
            <v>7155</v>
          </cell>
        </row>
        <row r="3304">
          <cell r="A3304">
            <v>975441012</v>
          </cell>
        </row>
        <row r="3304">
          <cell r="M3304">
            <v>16459</v>
          </cell>
        </row>
        <row r="3305">
          <cell r="M3305">
            <v>10088</v>
          </cell>
        </row>
        <row r="3306">
          <cell r="M3306">
            <v>6371</v>
          </cell>
        </row>
        <row r="3307">
          <cell r="A3307">
            <v>9754411</v>
          </cell>
        </row>
        <row r="3307">
          <cell r="M3307">
            <v>13279</v>
          </cell>
        </row>
        <row r="3308">
          <cell r="A3308">
            <v>97544110</v>
          </cell>
        </row>
        <row r="3308">
          <cell r="M3308">
            <v>12101</v>
          </cell>
        </row>
        <row r="3309">
          <cell r="A3309">
            <v>975441100</v>
          </cell>
        </row>
        <row r="3309">
          <cell r="M3309">
            <v>4870</v>
          </cell>
        </row>
        <row r="3310">
          <cell r="M3310">
            <v>982</v>
          </cell>
        </row>
        <row r="3311">
          <cell r="M3311">
            <v>3888</v>
          </cell>
        </row>
        <row r="3312">
          <cell r="A3312">
            <v>975441102</v>
          </cell>
        </row>
        <row r="3312">
          <cell r="M3312">
            <v>7231</v>
          </cell>
        </row>
        <row r="3313">
          <cell r="M3313">
            <v>2001</v>
          </cell>
        </row>
        <row r="3314">
          <cell r="M3314">
            <v>5230</v>
          </cell>
        </row>
        <row r="3315">
          <cell r="A3315">
            <v>97544111</v>
          </cell>
        </row>
        <row r="3315">
          <cell r="M3315">
            <v>1179</v>
          </cell>
        </row>
        <row r="3316">
          <cell r="A3316">
            <v>975441110</v>
          </cell>
        </row>
        <row r="3316">
          <cell r="M3316">
            <v>402</v>
          </cell>
        </row>
        <row r="3317">
          <cell r="M3317">
            <v>110</v>
          </cell>
        </row>
        <row r="3318">
          <cell r="M3318">
            <v>293</v>
          </cell>
        </row>
        <row r="3319">
          <cell r="A3319">
            <v>975441112</v>
          </cell>
        </row>
        <row r="3319">
          <cell r="M3319">
            <v>776</v>
          </cell>
        </row>
        <row r="3320">
          <cell r="M3320">
            <v>219</v>
          </cell>
        </row>
        <row r="3321">
          <cell r="M3321">
            <v>557</v>
          </cell>
        </row>
        <row r="3322">
          <cell r="A3322">
            <v>9754412</v>
          </cell>
        </row>
        <row r="3322">
          <cell r="M3322">
            <v>1238</v>
          </cell>
        </row>
        <row r="3323">
          <cell r="A3323">
            <v>97544120</v>
          </cell>
        </row>
        <row r="3323">
          <cell r="M3323">
            <v>1073</v>
          </cell>
        </row>
        <row r="3324">
          <cell r="A3324">
            <v>975441200</v>
          </cell>
        </row>
        <row r="3324">
          <cell r="M3324">
            <v>319</v>
          </cell>
        </row>
        <row r="3325">
          <cell r="M3325">
            <v>108</v>
          </cell>
        </row>
        <row r="3326">
          <cell r="M3326">
            <v>211</v>
          </cell>
        </row>
        <row r="3327">
          <cell r="A3327">
            <v>975441202</v>
          </cell>
        </row>
        <row r="3327">
          <cell r="M3327">
            <v>754</v>
          </cell>
        </row>
        <row r="3328">
          <cell r="M3328">
            <v>354</v>
          </cell>
        </row>
        <row r="3329">
          <cell r="M3329">
            <v>400</v>
          </cell>
        </row>
        <row r="3330">
          <cell r="A3330">
            <v>97544121</v>
          </cell>
        </row>
        <row r="3330">
          <cell r="M3330">
            <v>165</v>
          </cell>
        </row>
        <row r="3331">
          <cell r="A3331">
            <v>975441210</v>
          </cell>
        </row>
        <row r="3331">
          <cell r="M3331">
            <v>40</v>
          </cell>
        </row>
        <row r="3332">
          <cell r="M3332">
            <v>17</v>
          </cell>
        </row>
        <row r="3333">
          <cell r="M3333">
            <v>23</v>
          </cell>
        </row>
        <row r="3334">
          <cell r="A3334">
            <v>975441212</v>
          </cell>
        </row>
        <row r="3334">
          <cell r="M3334">
            <v>125</v>
          </cell>
        </row>
        <row r="3335">
          <cell r="M3335">
            <v>69</v>
          </cell>
        </row>
        <row r="3336">
          <cell r="M3336">
            <v>55</v>
          </cell>
        </row>
        <row r="3337">
          <cell r="A3337">
            <v>9754419</v>
          </cell>
        </row>
        <row r="3337">
          <cell r="M3337">
            <v>13079</v>
          </cell>
        </row>
        <row r="3338">
          <cell r="A3338">
            <v>97544190</v>
          </cell>
        </row>
        <row r="3338">
          <cell r="M3338">
            <v>11615</v>
          </cell>
        </row>
        <row r="3339">
          <cell r="A3339">
            <v>975441900</v>
          </cell>
        </row>
        <row r="3339">
          <cell r="M3339">
            <v>9086</v>
          </cell>
        </row>
        <row r="3340">
          <cell r="M3340">
            <v>5700</v>
          </cell>
        </row>
        <row r="3341">
          <cell r="M3341">
            <v>3385</v>
          </cell>
        </row>
        <row r="3342">
          <cell r="A3342">
            <v>975441902</v>
          </cell>
        </row>
        <row r="3342">
          <cell r="M3342">
            <v>2529</v>
          </cell>
        </row>
        <row r="3343">
          <cell r="M3343">
            <v>1235</v>
          </cell>
        </row>
        <row r="3344">
          <cell r="M3344">
            <v>1294</v>
          </cell>
        </row>
        <row r="3345">
          <cell r="A3345">
            <v>97544191</v>
          </cell>
        </row>
        <row r="3345">
          <cell r="M3345">
            <v>1464</v>
          </cell>
        </row>
        <row r="3346">
          <cell r="A3346">
            <v>975441910</v>
          </cell>
        </row>
        <row r="3346">
          <cell r="M3346">
            <v>1256</v>
          </cell>
        </row>
        <row r="3347">
          <cell r="M3347">
            <v>879</v>
          </cell>
        </row>
        <row r="3348">
          <cell r="M3348">
            <v>376</v>
          </cell>
        </row>
        <row r="3349">
          <cell r="A3349">
            <v>975441912</v>
          </cell>
        </row>
        <row r="3349">
          <cell r="M3349">
            <v>208</v>
          </cell>
        </row>
        <row r="3350">
          <cell r="M3350">
            <v>113</v>
          </cell>
        </row>
        <row r="3351">
          <cell r="M3351">
            <v>95</v>
          </cell>
        </row>
        <row r="3352">
          <cell r="A3352">
            <v>975443</v>
          </cell>
        </row>
        <row r="3352">
          <cell r="M3352">
            <v>110966</v>
          </cell>
        </row>
        <row r="3353">
          <cell r="A3353">
            <v>9754430</v>
          </cell>
        </row>
        <row r="3353">
          <cell r="M3353">
            <v>46748</v>
          </cell>
        </row>
        <row r="3354">
          <cell r="A3354">
            <v>97544300</v>
          </cell>
        </row>
        <row r="3354">
          <cell r="M3354">
            <v>40634</v>
          </cell>
        </row>
        <row r="3355">
          <cell r="A3355">
            <v>975443000</v>
          </cell>
        </row>
        <row r="3355">
          <cell r="M3355">
            <v>2579</v>
          </cell>
        </row>
        <row r="3356">
          <cell r="M3356">
            <v>1927</v>
          </cell>
        </row>
        <row r="3357">
          <cell r="M3357">
            <v>652</v>
          </cell>
        </row>
        <row r="3358">
          <cell r="A3358">
            <v>975443002</v>
          </cell>
        </row>
        <row r="3358">
          <cell r="M3358">
            <v>38055</v>
          </cell>
        </row>
        <row r="3359">
          <cell r="M3359">
            <v>25466</v>
          </cell>
        </row>
        <row r="3360">
          <cell r="M3360">
            <v>12589</v>
          </cell>
        </row>
        <row r="3361">
          <cell r="A3361">
            <v>97544301</v>
          </cell>
        </row>
        <row r="3361">
          <cell r="M3361">
            <v>6114</v>
          </cell>
        </row>
        <row r="3362">
          <cell r="A3362">
            <v>975443010</v>
          </cell>
        </row>
        <row r="3362">
          <cell r="M3362">
            <v>457</v>
          </cell>
        </row>
        <row r="3363">
          <cell r="M3363">
            <v>358</v>
          </cell>
        </row>
        <row r="3364">
          <cell r="M3364">
            <v>99</v>
          </cell>
        </row>
        <row r="3365">
          <cell r="A3365">
            <v>975443012</v>
          </cell>
        </row>
        <row r="3365">
          <cell r="M3365">
            <v>5657</v>
          </cell>
        </row>
        <row r="3366">
          <cell r="M3366">
            <v>3901</v>
          </cell>
        </row>
        <row r="3367">
          <cell r="M3367">
            <v>1755</v>
          </cell>
        </row>
        <row r="3368">
          <cell r="A3368">
            <v>9754431</v>
          </cell>
        </row>
        <row r="3368">
          <cell r="M3368">
            <v>20627</v>
          </cell>
        </row>
        <row r="3369">
          <cell r="A3369">
            <v>97544310</v>
          </cell>
        </row>
        <row r="3369">
          <cell r="M3369">
            <v>18568</v>
          </cell>
        </row>
        <row r="3370">
          <cell r="A3370">
            <v>975443100</v>
          </cell>
        </row>
        <row r="3370">
          <cell r="M3370">
            <v>4930</v>
          </cell>
        </row>
        <row r="3371">
          <cell r="M3371">
            <v>1932</v>
          </cell>
        </row>
        <row r="3372">
          <cell r="M3372">
            <v>2998</v>
          </cell>
        </row>
        <row r="3373">
          <cell r="A3373">
            <v>975443102</v>
          </cell>
        </row>
        <row r="3373">
          <cell r="M3373">
            <v>13638</v>
          </cell>
        </row>
        <row r="3374">
          <cell r="M3374">
            <v>4160</v>
          </cell>
        </row>
        <row r="3375">
          <cell r="M3375">
            <v>9478</v>
          </cell>
        </row>
        <row r="3376">
          <cell r="A3376">
            <v>97544311</v>
          </cell>
        </row>
        <row r="3376">
          <cell r="M3376">
            <v>2058</v>
          </cell>
        </row>
        <row r="3377">
          <cell r="A3377">
            <v>975443110</v>
          </cell>
        </row>
        <row r="3377">
          <cell r="M3377">
            <v>491</v>
          </cell>
        </row>
        <row r="3378">
          <cell r="M3378">
            <v>236</v>
          </cell>
        </row>
        <row r="3379">
          <cell r="M3379">
            <v>255</v>
          </cell>
        </row>
        <row r="3380">
          <cell r="A3380">
            <v>975443112</v>
          </cell>
        </row>
        <row r="3380">
          <cell r="M3380">
            <v>1567</v>
          </cell>
        </row>
        <row r="3381">
          <cell r="M3381">
            <v>551</v>
          </cell>
        </row>
        <row r="3382">
          <cell r="M3382">
            <v>1015</v>
          </cell>
        </row>
        <row r="3383">
          <cell r="A3383">
            <v>9754432</v>
          </cell>
        </row>
        <row r="3383">
          <cell r="M3383">
            <v>41</v>
          </cell>
        </row>
        <row r="3384">
          <cell r="A3384">
            <v>97544321</v>
          </cell>
        </row>
        <row r="3384">
          <cell r="M3384">
            <v>41</v>
          </cell>
        </row>
        <row r="3385">
          <cell r="A3385">
            <v>975443212</v>
          </cell>
        </row>
        <row r="3385">
          <cell r="M3385">
            <v>41</v>
          </cell>
        </row>
        <row r="3386">
          <cell r="M3386">
            <v>41</v>
          </cell>
        </row>
        <row r="3387">
          <cell r="A3387">
            <v>9754439</v>
          </cell>
        </row>
        <row r="3387">
          <cell r="M3387">
            <v>43550</v>
          </cell>
        </row>
        <row r="3388">
          <cell r="A3388">
            <v>97544390</v>
          </cell>
        </row>
        <row r="3388">
          <cell r="M3388">
            <v>37807</v>
          </cell>
        </row>
        <row r="3389">
          <cell r="A3389">
            <v>975443900</v>
          </cell>
        </row>
        <row r="3389">
          <cell r="M3389">
            <v>2364</v>
          </cell>
        </row>
        <row r="3390">
          <cell r="M3390">
            <v>1965</v>
          </cell>
        </row>
        <row r="3391">
          <cell r="M3391">
            <v>400</v>
          </cell>
        </row>
        <row r="3392">
          <cell r="A3392">
            <v>975443902</v>
          </cell>
        </row>
        <row r="3392">
          <cell r="M3392">
            <v>35442</v>
          </cell>
        </row>
        <row r="3393">
          <cell r="M3393">
            <v>21181</v>
          </cell>
        </row>
        <row r="3394">
          <cell r="M3394">
            <v>14261</v>
          </cell>
        </row>
        <row r="3395">
          <cell r="A3395">
            <v>97544391</v>
          </cell>
        </row>
        <row r="3395">
          <cell r="M3395">
            <v>5743</v>
          </cell>
        </row>
        <row r="3396">
          <cell r="A3396">
            <v>975443910</v>
          </cell>
        </row>
        <row r="3396">
          <cell r="M3396">
            <v>1004</v>
          </cell>
        </row>
        <row r="3397">
          <cell r="M3397">
            <v>983</v>
          </cell>
        </row>
        <row r="3398">
          <cell r="M3398">
            <v>21</v>
          </cell>
        </row>
        <row r="3399">
          <cell r="A3399">
            <v>975443912</v>
          </cell>
        </row>
        <row r="3399">
          <cell r="M3399">
            <v>4740</v>
          </cell>
        </row>
        <row r="3400">
          <cell r="M3400">
            <v>2391</v>
          </cell>
        </row>
        <row r="3401">
          <cell r="M3401">
            <v>2348</v>
          </cell>
        </row>
        <row r="3402">
          <cell r="A3402">
            <v>975445</v>
          </cell>
        </row>
        <row r="3402">
          <cell r="M3402">
            <v>284</v>
          </cell>
        </row>
        <row r="3403">
          <cell r="A3403">
            <v>9754450</v>
          </cell>
        </row>
        <row r="3403">
          <cell r="M3403">
            <v>122</v>
          </cell>
        </row>
        <row r="3404">
          <cell r="A3404">
            <v>97544500</v>
          </cell>
        </row>
        <row r="3404">
          <cell r="M3404">
            <v>107</v>
          </cell>
        </row>
        <row r="3405">
          <cell r="A3405">
            <v>975445002</v>
          </cell>
        </row>
        <row r="3405">
          <cell r="M3405">
            <v>107</v>
          </cell>
        </row>
        <row r="3406">
          <cell r="M3406">
            <v>22</v>
          </cell>
        </row>
        <row r="3407">
          <cell r="M3407">
            <v>85</v>
          </cell>
        </row>
        <row r="3408">
          <cell r="A3408">
            <v>97544501</v>
          </cell>
        </row>
        <row r="3408">
          <cell r="M3408">
            <v>15</v>
          </cell>
        </row>
        <row r="3409">
          <cell r="A3409">
            <v>975445012</v>
          </cell>
        </row>
        <row r="3409">
          <cell r="M3409">
            <v>15</v>
          </cell>
        </row>
        <row r="3410">
          <cell r="M3410">
            <v>2</v>
          </cell>
        </row>
        <row r="3411">
          <cell r="M3411">
            <v>13</v>
          </cell>
        </row>
        <row r="3412">
          <cell r="A3412">
            <v>9754451</v>
          </cell>
        </row>
        <row r="3412">
          <cell r="M3412">
            <v>109</v>
          </cell>
        </row>
        <row r="3413">
          <cell r="A3413">
            <v>97544510</v>
          </cell>
        </row>
        <row r="3413">
          <cell r="M3413">
            <v>100</v>
          </cell>
        </row>
        <row r="3414">
          <cell r="A3414">
            <v>975445100</v>
          </cell>
        </row>
        <row r="3414">
          <cell r="M3414">
            <v>7</v>
          </cell>
        </row>
        <row r="3415">
          <cell r="M3415">
            <v>7</v>
          </cell>
        </row>
        <row r="3416">
          <cell r="A3416">
            <v>975445102</v>
          </cell>
        </row>
        <row r="3416">
          <cell r="M3416">
            <v>93</v>
          </cell>
        </row>
        <row r="3417">
          <cell r="M3417">
            <v>6</v>
          </cell>
        </row>
        <row r="3418">
          <cell r="M3418">
            <v>87</v>
          </cell>
        </row>
        <row r="3419">
          <cell r="A3419">
            <v>97544511</v>
          </cell>
        </row>
        <row r="3419">
          <cell r="M3419">
            <v>9</v>
          </cell>
        </row>
        <row r="3420">
          <cell r="A3420">
            <v>975445110</v>
          </cell>
        </row>
        <row r="3420">
          <cell r="M3420">
            <v>1</v>
          </cell>
        </row>
        <row r="3421">
          <cell r="M3421">
            <v>1</v>
          </cell>
        </row>
        <row r="3422">
          <cell r="A3422">
            <v>975445112</v>
          </cell>
        </row>
        <row r="3422">
          <cell r="M3422">
            <v>8</v>
          </cell>
        </row>
        <row r="3423">
          <cell r="M3423">
            <v>0</v>
          </cell>
        </row>
        <row r="3424">
          <cell r="M3424">
            <v>8</v>
          </cell>
        </row>
        <row r="3425">
          <cell r="A3425">
            <v>9754452</v>
          </cell>
        </row>
        <row r="3425">
          <cell r="M3425">
            <v>53</v>
          </cell>
        </row>
        <row r="3426">
          <cell r="A3426">
            <v>97544520</v>
          </cell>
        </row>
        <row r="3426">
          <cell r="M3426">
            <v>48</v>
          </cell>
        </row>
        <row r="3427">
          <cell r="A3427">
            <v>975445200</v>
          </cell>
        </row>
        <row r="3427">
          <cell r="M3427">
            <v>4</v>
          </cell>
        </row>
        <row r="3428">
          <cell r="M3428">
            <v>4</v>
          </cell>
        </row>
        <row r="3429">
          <cell r="A3429">
            <v>975445202</v>
          </cell>
        </row>
        <row r="3429">
          <cell r="M3429">
            <v>45</v>
          </cell>
        </row>
        <row r="3430">
          <cell r="M3430">
            <v>22</v>
          </cell>
        </row>
        <row r="3431">
          <cell r="M3431">
            <v>23</v>
          </cell>
        </row>
        <row r="3432">
          <cell r="A3432">
            <v>97544521</v>
          </cell>
        </row>
        <row r="3432">
          <cell r="M3432">
            <v>5</v>
          </cell>
        </row>
        <row r="3433">
          <cell r="A3433">
            <v>975445210</v>
          </cell>
        </row>
        <row r="3433">
          <cell r="M3433">
            <v>0</v>
          </cell>
        </row>
        <row r="3434">
          <cell r="M3434">
            <v>0</v>
          </cell>
        </row>
        <row r="3435">
          <cell r="A3435">
            <v>975445212</v>
          </cell>
        </row>
        <row r="3435">
          <cell r="M3435">
            <v>4</v>
          </cell>
        </row>
        <row r="3436">
          <cell r="M3436">
            <v>3</v>
          </cell>
        </row>
        <row r="3437">
          <cell r="M3437">
            <v>2</v>
          </cell>
        </row>
        <row r="3438">
          <cell r="A3438">
            <v>97548</v>
          </cell>
        </row>
        <row r="3438">
          <cell r="M3438">
            <v>1176</v>
          </cell>
        </row>
        <row r="3439">
          <cell r="A3439">
            <v>975489</v>
          </cell>
        </row>
        <row r="3439">
          <cell r="M3439">
            <v>1176</v>
          </cell>
        </row>
        <row r="3440">
          <cell r="A3440">
            <v>9754890</v>
          </cell>
        </row>
        <row r="3440">
          <cell r="M3440">
            <v>1135</v>
          </cell>
        </row>
        <row r="3441">
          <cell r="A3441">
            <v>97548902</v>
          </cell>
        </row>
        <row r="3441">
          <cell r="M3441">
            <v>912</v>
          </cell>
        </row>
        <row r="3442">
          <cell r="M3442">
            <v>384</v>
          </cell>
        </row>
        <row r="3443">
          <cell r="M3443">
            <v>528</v>
          </cell>
        </row>
        <row r="3444">
          <cell r="A3444">
            <v>97548903</v>
          </cell>
        </row>
        <row r="3444">
          <cell r="M3444">
            <v>223</v>
          </cell>
        </row>
        <row r="3445">
          <cell r="M3445">
            <v>223</v>
          </cell>
        </row>
        <row r="3446">
          <cell r="A3446">
            <v>9754891</v>
          </cell>
        </row>
        <row r="3446">
          <cell r="M3446">
            <v>41</v>
          </cell>
        </row>
        <row r="3447">
          <cell r="A3447">
            <v>97548912</v>
          </cell>
        </row>
        <row r="3447">
          <cell r="M3447">
            <v>31</v>
          </cell>
        </row>
        <row r="3448">
          <cell r="M3448">
            <v>19</v>
          </cell>
        </row>
        <row r="3449">
          <cell r="M3449">
            <v>11</v>
          </cell>
        </row>
        <row r="3450">
          <cell r="A3450">
            <v>97548913</v>
          </cell>
        </row>
        <row r="3450">
          <cell r="M3450">
            <v>10</v>
          </cell>
        </row>
        <row r="3451">
          <cell r="M3451">
            <v>10</v>
          </cell>
        </row>
        <row r="3452">
          <cell r="A3452">
            <v>97549</v>
          </cell>
        </row>
        <row r="3452">
          <cell r="M3452">
            <v>21717</v>
          </cell>
        </row>
        <row r="3453">
          <cell r="A3453">
            <v>975499</v>
          </cell>
        </row>
        <row r="3453">
          <cell r="M3453">
            <v>21717</v>
          </cell>
        </row>
        <row r="3454">
          <cell r="A3454">
            <v>9754991</v>
          </cell>
        </row>
        <row r="3454">
          <cell r="M3454">
            <v>21717</v>
          </cell>
        </row>
        <row r="3455">
          <cell r="A3455">
            <v>97549910</v>
          </cell>
        </row>
        <row r="3455">
          <cell r="M3455">
            <v>20926</v>
          </cell>
        </row>
        <row r="3456">
          <cell r="M3456">
            <v>20926</v>
          </cell>
        </row>
        <row r="3457">
          <cell r="A3457">
            <v>97549912</v>
          </cell>
        </row>
        <row r="3457">
          <cell r="M3457">
            <v>791</v>
          </cell>
        </row>
        <row r="3458">
          <cell r="M3458">
            <v>791</v>
          </cell>
        </row>
        <row r="3459">
          <cell r="A3459">
            <v>97550</v>
          </cell>
        </row>
        <row r="3459">
          <cell r="M3459">
            <v>22506</v>
          </cell>
        </row>
        <row r="3460">
          <cell r="A3460">
            <v>975500</v>
          </cell>
        </row>
        <row r="3460">
          <cell r="M3460">
            <v>11309</v>
          </cell>
        </row>
        <row r="3461">
          <cell r="A3461">
            <v>9755008</v>
          </cell>
        </row>
        <row r="3461">
          <cell r="M3461">
            <v>11309</v>
          </cell>
        </row>
        <row r="3462">
          <cell r="M3462">
            <v>11309</v>
          </cell>
        </row>
        <row r="3463">
          <cell r="A3463">
            <v>975502</v>
          </cell>
        </row>
        <row r="3463">
          <cell r="M3463">
            <v>11198</v>
          </cell>
        </row>
        <row r="3464">
          <cell r="A3464">
            <v>9755028</v>
          </cell>
        </row>
        <row r="3464">
          <cell r="M3464">
            <v>11198</v>
          </cell>
        </row>
        <row r="3465">
          <cell r="M3465">
            <v>11198</v>
          </cell>
        </row>
        <row r="3466">
          <cell r="A3466">
            <v>97552</v>
          </cell>
        </row>
        <row r="3466">
          <cell r="M3466">
            <v>164</v>
          </cell>
        </row>
        <row r="3467">
          <cell r="A3467">
            <v>975520</v>
          </cell>
        </row>
        <row r="3467">
          <cell r="M3467">
            <v>119</v>
          </cell>
        </row>
        <row r="3468">
          <cell r="A3468">
            <v>9755208</v>
          </cell>
        </row>
        <row r="3468">
          <cell r="M3468">
            <v>119</v>
          </cell>
        </row>
        <row r="3469">
          <cell r="M3469">
            <v>119</v>
          </cell>
        </row>
        <row r="3470">
          <cell r="A3470">
            <v>975522</v>
          </cell>
        </row>
        <row r="3470">
          <cell r="M3470">
            <v>44</v>
          </cell>
        </row>
        <row r="3471">
          <cell r="A3471">
            <v>9755228</v>
          </cell>
        </row>
        <row r="3471">
          <cell r="M3471">
            <v>44</v>
          </cell>
        </row>
        <row r="3472">
          <cell r="M3472">
            <v>44</v>
          </cell>
        </row>
        <row r="3473">
          <cell r="A3473">
            <v>97554</v>
          </cell>
        </row>
        <row r="3473">
          <cell r="M3473">
            <v>1467</v>
          </cell>
        </row>
        <row r="3474">
          <cell r="A3474">
            <v>975540</v>
          </cell>
        </row>
        <row r="3474">
          <cell r="M3474">
            <v>814</v>
          </cell>
        </row>
        <row r="3475">
          <cell r="A3475">
            <v>9755408</v>
          </cell>
        </row>
        <row r="3475">
          <cell r="M3475">
            <v>814</v>
          </cell>
        </row>
        <row r="3476">
          <cell r="M3476">
            <v>814</v>
          </cell>
        </row>
        <row r="3477">
          <cell r="A3477">
            <v>975542</v>
          </cell>
        </row>
        <row r="3477">
          <cell r="M3477">
            <v>653</v>
          </cell>
        </row>
        <row r="3478">
          <cell r="A3478">
            <v>9755428</v>
          </cell>
        </row>
        <row r="3478">
          <cell r="M3478">
            <v>653</v>
          </cell>
        </row>
        <row r="3479">
          <cell r="M3479">
            <v>653</v>
          </cell>
        </row>
        <row r="3480">
          <cell r="A3480">
            <v>975543</v>
          </cell>
        </row>
        <row r="3480">
          <cell r="M3480">
            <v>0</v>
          </cell>
        </row>
        <row r="3481">
          <cell r="A3481">
            <v>9755438</v>
          </cell>
        </row>
        <row r="3481">
          <cell r="M3481">
            <v>0</v>
          </cell>
        </row>
        <row r="3482">
          <cell r="M3482">
            <v>0</v>
          </cell>
        </row>
        <row r="3483">
          <cell r="A3483">
            <v>97558</v>
          </cell>
        </row>
        <row r="3483">
          <cell r="M3483">
            <v>975</v>
          </cell>
        </row>
        <row r="3484">
          <cell r="A3484">
            <v>975583</v>
          </cell>
        </row>
        <row r="3484">
          <cell r="M3484">
            <v>975</v>
          </cell>
        </row>
        <row r="3485">
          <cell r="M3485">
            <v>172</v>
          </cell>
        </row>
        <row r="3486">
          <cell r="M3486">
            <v>708</v>
          </cell>
        </row>
        <row r="3487">
          <cell r="M3487">
            <v>95</v>
          </cell>
        </row>
        <row r="3488">
          <cell r="A3488">
            <v>97571</v>
          </cell>
        </row>
        <row r="3488">
          <cell r="M3488">
            <v>16453</v>
          </cell>
        </row>
        <row r="3489">
          <cell r="A3489">
            <v>975711</v>
          </cell>
        </row>
        <row r="3489">
          <cell r="M3489">
            <v>16453</v>
          </cell>
        </row>
        <row r="3490">
          <cell r="A3490">
            <v>9757110</v>
          </cell>
        </row>
        <row r="3490">
          <cell r="M3490">
            <v>4269</v>
          </cell>
        </row>
        <row r="3491">
          <cell r="A3491">
            <v>97571100</v>
          </cell>
        </row>
        <row r="3491">
          <cell r="M3491">
            <v>2339</v>
          </cell>
        </row>
        <row r="3492">
          <cell r="M3492">
            <v>1854</v>
          </cell>
        </row>
        <row r="3493">
          <cell r="M3493">
            <v>485</v>
          </cell>
        </row>
        <row r="3494">
          <cell r="A3494">
            <v>97571102</v>
          </cell>
        </row>
        <row r="3494">
          <cell r="M3494">
            <v>1930</v>
          </cell>
        </row>
        <row r="3495">
          <cell r="A3495">
            <v>975711020</v>
          </cell>
        </row>
        <row r="3495">
          <cell r="M3495">
            <v>1599</v>
          </cell>
        </row>
        <row r="3496">
          <cell r="M3496">
            <v>545</v>
          </cell>
        </row>
        <row r="3497">
          <cell r="M3497">
            <v>1054</v>
          </cell>
        </row>
        <row r="3498">
          <cell r="A3498">
            <v>975711021</v>
          </cell>
        </row>
        <row r="3498">
          <cell r="M3498">
            <v>331</v>
          </cell>
        </row>
        <row r="3499">
          <cell r="M3499">
            <v>83</v>
          </cell>
        </row>
        <row r="3500">
          <cell r="M3500">
            <v>248</v>
          </cell>
        </row>
        <row r="3501">
          <cell r="A3501">
            <v>9757111</v>
          </cell>
        </row>
        <row r="3501">
          <cell r="M3501">
            <v>574</v>
          </cell>
        </row>
        <row r="3502">
          <cell r="A3502">
            <v>97571110</v>
          </cell>
        </row>
        <row r="3502">
          <cell r="M3502">
            <v>574</v>
          </cell>
        </row>
        <row r="3503">
          <cell r="M3503">
            <v>572</v>
          </cell>
        </row>
        <row r="3504">
          <cell r="M3504">
            <v>2</v>
          </cell>
        </row>
        <row r="3505">
          <cell r="A3505">
            <v>97571112</v>
          </cell>
        </row>
        <row r="3505">
          <cell r="M3505">
            <v>0</v>
          </cell>
        </row>
        <row r="3506">
          <cell r="A3506">
            <v>975711120</v>
          </cell>
        </row>
        <row r="3506">
          <cell r="M3506">
            <v>0</v>
          </cell>
        </row>
        <row r="3507">
          <cell r="M3507">
            <v>0</v>
          </cell>
        </row>
        <row r="3508">
          <cell r="A3508">
            <v>975711121</v>
          </cell>
        </row>
        <row r="3508">
          <cell r="M3508">
            <v>0</v>
          </cell>
        </row>
        <row r="3509">
          <cell r="M3509">
            <v>0</v>
          </cell>
        </row>
        <row r="3510">
          <cell r="A3510">
            <v>9757112</v>
          </cell>
        </row>
        <row r="3510">
          <cell r="M3510">
            <v>9989</v>
          </cell>
        </row>
        <row r="3511">
          <cell r="A3511">
            <v>97571120</v>
          </cell>
        </row>
        <row r="3511">
          <cell r="M3511">
            <v>3097</v>
          </cell>
        </row>
        <row r="3512">
          <cell r="M3512">
            <v>1445</v>
          </cell>
        </row>
        <row r="3513">
          <cell r="M3513">
            <v>1652</v>
          </cell>
        </row>
        <row r="3514">
          <cell r="A3514">
            <v>97571122</v>
          </cell>
        </row>
        <row r="3514">
          <cell r="M3514">
            <v>6893</v>
          </cell>
        </row>
        <row r="3515">
          <cell r="A3515">
            <v>975711220</v>
          </cell>
        </row>
        <row r="3515">
          <cell r="M3515">
            <v>5865</v>
          </cell>
        </row>
        <row r="3516">
          <cell r="M3516">
            <v>4155</v>
          </cell>
        </row>
        <row r="3517">
          <cell r="M3517">
            <v>1710</v>
          </cell>
        </row>
        <row r="3518">
          <cell r="A3518">
            <v>975711221</v>
          </cell>
        </row>
        <row r="3518">
          <cell r="M3518">
            <v>1028</v>
          </cell>
        </row>
        <row r="3519">
          <cell r="M3519">
            <v>623</v>
          </cell>
        </row>
        <row r="3520">
          <cell r="M3520">
            <v>405</v>
          </cell>
        </row>
        <row r="3521">
          <cell r="A3521">
            <v>9757113</v>
          </cell>
        </row>
        <row r="3521">
          <cell r="M3521">
            <v>1621</v>
          </cell>
        </row>
        <row r="3522">
          <cell r="A3522">
            <v>97571130</v>
          </cell>
        </row>
        <row r="3522">
          <cell r="M3522">
            <v>727</v>
          </cell>
        </row>
        <row r="3523">
          <cell r="M3523">
            <v>621</v>
          </cell>
        </row>
        <row r="3524">
          <cell r="M3524">
            <v>106</v>
          </cell>
        </row>
        <row r="3525">
          <cell r="A3525">
            <v>97571132</v>
          </cell>
        </row>
        <row r="3525">
          <cell r="M3525">
            <v>893</v>
          </cell>
        </row>
        <row r="3526">
          <cell r="A3526">
            <v>975711320</v>
          </cell>
        </row>
        <row r="3526">
          <cell r="M3526">
            <v>752</v>
          </cell>
        </row>
        <row r="3527">
          <cell r="M3527">
            <v>400</v>
          </cell>
        </row>
        <row r="3528">
          <cell r="M3528">
            <v>351</v>
          </cell>
        </row>
        <row r="3529">
          <cell r="A3529">
            <v>975711321</v>
          </cell>
        </row>
        <row r="3529">
          <cell r="M3529">
            <v>141</v>
          </cell>
        </row>
        <row r="3530">
          <cell r="M3530">
            <v>61</v>
          </cell>
        </row>
        <row r="3531">
          <cell r="M3531">
            <v>81</v>
          </cell>
        </row>
        <row r="3532">
          <cell r="A3532">
            <v>97573</v>
          </cell>
        </row>
        <row r="3532">
          <cell r="M3532">
            <v>38136</v>
          </cell>
        </row>
        <row r="3533">
          <cell r="A3533">
            <v>975731</v>
          </cell>
        </row>
        <row r="3533">
          <cell r="M3533">
            <v>36414</v>
          </cell>
        </row>
        <row r="3534">
          <cell r="A3534">
            <v>9757310</v>
          </cell>
        </row>
        <row r="3534">
          <cell r="M3534">
            <v>24910</v>
          </cell>
        </row>
        <row r="3535">
          <cell r="A3535">
            <v>97573100</v>
          </cell>
        </row>
        <row r="3535">
          <cell r="M3535">
            <v>13535</v>
          </cell>
        </row>
        <row r="3536">
          <cell r="M3536">
            <v>7773</v>
          </cell>
        </row>
        <row r="3537">
          <cell r="M3537">
            <v>5763</v>
          </cell>
        </row>
        <row r="3538">
          <cell r="A3538">
            <v>97573102</v>
          </cell>
        </row>
        <row r="3538">
          <cell r="M3538">
            <v>11375</v>
          </cell>
        </row>
        <row r="3539">
          <cell r="A3539">
            <v>975731020</v>
          </cell>
        </row>
        <row r="3539">
          <cell r="M3539">
            <v>9638</v>
          </cell>
        </row>
        <row r="3540">
          <cell r="M3540">
            <v>6419</v>
          </cell>
        </row>
        <row r="3541">
          <cell r="M3541">
            <v>3219</v>
          </cell>
        </row>
        <row r="3542">
          <cell r="A3542">
            <v>975731021</v>
          </cell>
        </row>
        <row r="3542">
          <cell r="M3542">
            <v>1736</v>
          </cell>
        </row>
        <row r="3543">
          <cell r="M3543">
            <v>1221</v>
          </cell>
        </row>
        <row r="3544">
          <cell r="M3544">
            <v>515</v>
          </cell>
        </row>
        <row r="3545">
          <cell r="A3545">
            <v>9757311</v>
          </cell>
        </row>
        <row r="3545">
          <cell r="M3545">
            <v>388</v>
          </cell>
        </row>
        <row r="3546">
          <cell r="A3546">
            <v>97573110</v>
          </cell>
        </row>
        <row r="3546">
          <cell r="M3546">
            <v>388</v>
          </cell>
        </row>
        <row r="3547">
          <cell r="M3547">
            <v>10</v>
          </cell>
        </row>
        <row r="3548">
          <cell r="M3548">
            <v>378</v>
          </cell>
        </row>
        <row r="3549">
          <cell r="A3549">
            <v>97573112</v>
          </cell>
        </row>
        <row r="3549">
          <cell r="M3549">
            <v>0</v>
          </cell>
        </row>
        <row r="3550">
          <cell r="A3550">
            <v>975731120</v>
          </cell>
        </row>
        <row r="3550">
          <cell r="M3550">
            <v>0</v>
          </cell>
        </row>
        <row r="3551">
          <cell r="M3551">
            <v>0</v>
          </cell>
        </row>
        <row r="3552">
          <cell r="M3552">
            <v>0</v>
          </cell>
        </row>
        <row r="3553">
          <cell r="A3553">
            <v>975731121</v>
          </cell>
        </row>
        <row r="3553">
          <cell r="M3553">
            <v>0</v>
          </cell>
        </row>
        <row r="3554">
          <cell r="M3554">
            <v>0</v>
          </cell>
        </row>
        <row r="3555">
          <cell r="M3555">
            <v>0</v>
          </cell>
        </row>
        <row r="3556">
          <cell r="A3556">
            <v>9757312</v>
          </cell>
        </row>
        <row r="3556">
          <cell r="M3556">
            <v>10507</v>
          </cell>
        </row>
        <row r="3557">
          <cell r="A3557">
            <v>97573120</v>
          </cell>
        </row>
        <row r="3557">
          <cell r="M3557">
            <v>5790</v>
          </cell>
        </row>
        <row r="3558">
          <cell r="M3558">
            <v>2961</v>
          </cell>
        </row>
        <row r="3559">
          <cell r="M3559">
            <v>2829</v>
          </cell>
        </row>
        <row r="3560">
          <cell r="A3560">
            <v>97573122</v>
          </cell>
        </row>
        <row r="3560">
          <cell r="M3560">
            <v>4717</v>
          </cell>
        </row>
        <row r="3561">
          <cell r="A3561">
            <v>975731220</v>
          </cell>
        </row>
        <row r="3561">
          <cell r="M3561">
            <v>3963</v>
          </cell>
        </row>
        <row r="3562">
          <cell r="M3562">
            <v>3249</v>
          </cell>
        </row>
        <row r="3563">
          <cell r="M3563">
            <v>714</v>
          </cell>
        </row>
        <row r="3564">
          <cell r="A3564">
            <v>975731221</v>
          </cell>
        </row>
        <row r="3564">
          <cell r="M3564">
            <v>754</v>
          </cell>
        </row>
        <row r="3565">
          <cell r="M3565">
            <v>604</v>
          </cell>
        </row>
        <row r="3566">
          <cell r="M3566">
            <v>150</v>
          </cell>
        </row>
        <row r="3567">
          <cell r="A3567">
            <v>9757313</v>
          </cell>
        </row>
        <row r="3567">
          <cell r="M3567">
            <v>609</v>
          </cell>
        </row>
        <row r="3568">
          <cell r="A3568">
            <v>97573130</v>
          </cell>
        </row>
        <row r="3568">
          <cell r="M3568">
            <v>100</v>
          </cell>
        </row>
        <row r="3569">
          <cell r="M3569">
            <v>100</v>
          </cell>
        </row>
        <row r="3570">
          <cell r="A3570">
            <v>97573132</v>
          </cell>
        </row>
        <row r="3570">
          <cell r="M3570">
            <v>509</v>
          </cell>
        </row>
        <row r="3571">
          <cell r="A3571">
            <v>975731320</v>
          </cell>
        </row>
        <row r="3571">
          <cell r="M3571">
            <v>423</v>
          </cell>
        </row>
        <row r="3572">
          <cell r="M3572">
            <v>258</v>
          </cell>
        </row>
        <row r="3573">
          <cell r="M3573">
            <v>165</v>
          </cell>
        </row>
        <row r="3574">
          <cell r="A3574">
            <v>975731321</v>
          </cell>
        </row>
        <row r="3574">
          <cell r="M3574">
            <v>85</v>
          </cell>
        </row>
        <row r="3575">
          <cell r="M3575">
            <v>50</v>
          </cell>
        </row>
        <row r="3576">
          <cell r="M3576">
            <v>35</v>
          </cell>
        </row>
        <row r="3577">
          <cell r="A3577">
            <v>975732</v>
          </cell>
        </row>
        <row r="3577">
          <cell r="M3577">
            <v>1722</v>
          </cell>
        </row>
        <row r="3578">
          <cell r="A3578">
            <v>9757320</v>
          </cell>
        </row>
        <row r="3578">
          <cell r="M3578">
            <v>1722</v>
          </cell>
        </row>
        <row r="3579">
          <cell r="A3579">
            <v>97573200</v>
          </cell>
        </row>
        <row r="3579">
          <cell r="M3579">
            <v>977</v>
          </cell>
        </row>
        <row r="3580">
          <cell r="M3580">
            <v>977</v>
          </cell>
        </row>
        <row r="3581">
          <cell r="A3581">
            <v>97573202</v>
          </cell>
        </row>
        <row r="3581">
          <cell r="M3581">
            <v>745</v>
          </cell>
        </row>
        <row r="3582">
          <cell r="A3582">
            <v>975732020</v>
          </cell>
        </row>
        <row r="3582">
          <cell r="M3582">
            <v>648</v>
          </cell>
        </row>
        <row r="3583">
          <cell r="M3583">
            <v>648</v>
          </cell>
        </row>
        <row r="3584">
          <cell r="A3584">
            <v>975732021</v>
          </cell>
        </row>
        <row r="3584">
          <cell r="M3584">
            <v>97</v>
          </cell>
        </row>
        <row r="3585">
          <cell r="M3585">
            <v>97</v>
          </cell>
        </row>
        <row r="3586">
          <cell r="A3586">
            <v>97575</v>
          </cell>
        </row>
        <row r="3586">
          <cell r="M3586">
            <v>2019</v>
          </cell>
        </row>
        <row r="3587">
          <cell r="A3587">
            <v>975751</v>
          </cell>
        </row>
        <row r="3587">
          <cell r="M3587">
            <v>2019</v>
          </cell>
        </row>
        <row r="3588">
          <cell r="A3588">
            <v>9757510</v>
          </cell>
        </row>
        <row r="3588">
          <cell r="M3588">
            <v>657</v>
          </cell>
        </row>
        <row r="3589">
          <cell r="A3589">
            <v>97575100</v>
          </cell>
        </row>
        <row r="3589">
          <cell r="M3589">
            <v>233</v>
          </cell>
        </row>
        <row r="3590">
          <cell r="M3590">
            <v>191</v>
          </cell>
        </row>
        <row r="3591">
          <cell r="M3591">
            <v>42</v>
          </cell>
        </row>
        <row r="3592">
          <cell r="A3592">
            <v>97575102</v>
          </cell>
        </row>
        <row r="3592">
          <cell r="M3592">
            <v>424</v>
          </cell>
        </row>
        <row r="3593">
          <cell r="A3593">
            <v>975751020</v>
          </cell>
        </row>
        <row r="3593">
          <cell r="M3593">
            <v>351</v>
          </cell>
        </row>
        <row r="3594">
          <cell r="M3594">
            <v>226</v>
          </cell>
        </row>
        <row r="3595">
          <cell r="M3595">
            <v>124</v>
          </cell>
        </row>
        <row r="3596">
          <cell r="A3596">
            <v>975751021</v>
          </cell>
        </row>
        <row r="3596">
          <cell r="M3596">
            <v>73</v>
          </cell>
        </row>
        <row r="3597">
          <cell r="M3597">
            <v>50</v>
          </cell>
        </row>
        <row r="3598">
          <cell r="M3598">
            <v>23</v>
          </cell>
        </row>
        <row r="3599">
          <cell r="A3599">
            <v>9757511</v>
          </cell>
        </row>
        <row r="3599">
          <cell r="M3599">
            <v>51</v>
          </cell>
        </row>
        <row r="3600">
          <cell r="A3600">
            <v>97575112</v>
          </cell>
        </row>
        <row r="3600">
          <cell r="M3600">
            <v>51</v>
          </cell>
        </row>
        <row r="3601">
          <cell r="A3601">
            <v>975751120</v>
          </cell>
        </row>
        <row r="3601">
          <cell r="M3601">
            <v>42</v>
          </cell>
        </row>
        <row r="3602">
          <cell r="M3602">
            <v>1</v>
          </cell>
        </row>
        <row r="3603">
          <cell r="M3603">
            <v>41</v>
          </cell>
        </row>
        <row r="3604">
          <cell r="A3604">
            <v>975751121</v>
          </cell>
        </row>
        <row r="3604">
          <cell r="M3604">
            <v>9</v>
          </cell>
        </row>
        <row r="3605">
          <cell r="M3605">
            <v>0</v>
          </cell>
        </row>
        <row r="3606">
          <cell r="M3606">
            <v>9</v>
          </cell>
        </row>
        <row r="3607">
          <cell r="A3607">
            <v>9757512</v>
          </cell>
        </row>
        <row r="3607">
          <cell r="M3607">
            <v>1047</v>
          </cell>
        </row>
        <row r="3608">
          <cell r="A3608">
            <v>97575120</v>
          </cell>
        </row>
        <row r="3608">
          <cell r="M3608">
            <v>363</v>
          </cell>
        </row>
        <row r="3609">
          <cell r="M3609">
            <v>310</v>
          </cell>
        </row>
        <row r="3610">
          <cell r="M3610">
            <v>53</v>
          </cell>
        </row>
        <row r="3611">
          <cell r="A3611">
            <v>97575122</v>
          </cell>
        </row>
        <row r="3611">
          <cell r="M3611">
            <v>684</v>
          </cell>
        </row>
        <row r="3612">
          <cell r="A3612">
            <v>975751220</v>
          </cell>
        </row>
        <row r="3612">
          <cell r="M3612">
            <v>572</v>
          </cell>
        </row>
        <row r="3613">
          <cell r="M3613">
            <v>515</v>
          </cell>
        </row>
        <row r="3614">
          <cell r="M3614">
            <v>57</v>
          </cell>
        </row>
        <row r="3615">
          <cell r="A3615">
            <v>975751221</v>
          </cell>
        </row>
        <row r="3615">
          <cell r="M3615">
            <v>112</v>
          </cell>
        </row>
        <row r="3616">
          <cell r="M3616">
            <v>100</v>
          </cell>
        </row>
        <row r="3617">
          <cell r="M3617">
            <v>12</v>
          </cell>
        </row>
        <row r="3618">
          <cell r="A3618">
            <v>9757513</v>
          </cell>
        </row>
        <row r="3618">
          <cell r="M3618">
            <v>264</v>
          </cell>
        </row>
        <row r="3619">
          <cell r="A3619">
            <v>97575130</v>
          </cell>
        </row>
        <row r="3619">
          <cell r="M3619">
            <v>24</v>
          </cell>
        </row>
        <row r="3620">
          <cell r="M3620">
            <v>6</v>
          </cell>
        </row>
        <row r="3621">
          <cell r="M3621">
            <v>18</v>
          </cell>
        </row>
        <row r="3622">
          <cell r="A3622">
            <v>97575132</v>
          </cell>
        </row>
        <row r="3622">
          <cell r="M3622">
            <v>240</v>
          </cell>
        </row>
        <row r="3623">
          <cell r="A3623">
            <v>975751320</v>
          </cell>
        </row>
        <row r="3623">
          <cell r="M3623">
            <v>192</v>
          </cell>
        </row>
        <row r="3624">
          <cell r="M3624">
            <v>189</v>
          </cell>
        </row>
        <row r="3625">
          <cell r="M3625">
            <v>3</v>
          </cell>
        </row>
        <row r="3626">
          <cell r="A3626">
            <v>975751321</v>
          </cell>
        </row>
        <row r="3626">
          <cell r="M3626">
            <v>48</v>
          </cell>
        </row>
        <row r="3627">
          <cell r="M3627">
            <v>47</v>
          </cell>
        </row>
        <row r="3628">
          <cell r="M3628">
            <v>1</v>
          </cell>
        </row>
        <row r="3629">
          <cell r="A3629">
            <v>97577</v>
          </cell>
        </row>
        <row r="3629">
          <cell r="M3629">
            <v>40599</v>
          </cell>
        </row>
        <row r="3630">
          <cell r="A3630">
            <v>975771</v>
          </cell>
        </row>
        <row r="3630">
          <cell r="M3630">
            <v>40599</v>
          </cell>
        </row>
        <row r="3631">
          <cell r="A3631">
            <v>9757710</v>
          </cell>
        </row>
        <row r="3631">
          <cell r="M3631">
            <v>10709</v>
          </cell>
        </row>
        <row r="3632">
          <cell r="A3632">
            <v>97577100</v>
          </cell>
        </row>
        <row r="3632">
          <cell r="M3632">
            <v>3881</v>
          </cell>
        </row>
        <row r="3633">
          <cell r="M3633">
            <v>3613</v>
          </cell>
        </row>
        <row r="3634">
          <cell r="M3634">
            <v>267</v>
          </cell>
        </row>
        <row r="3635">
          <cell r="A3635">
            <v>97577102</v>
          </cell>
        </row>
        <row r="3635">
          <cell r="M3635">
            <v>6828</v>
          </cell>
        </row>
        <row r="3636">
          <cell r="A3636">
            <v>975771020</v>
          </cell>
        </row>
        <row r="3636">
          <cell r="M3636">
            <v>5730</v>
          </cell>
        </row>
        <row r="3637">
          <cell r="M3637">
            <v>3521</v>
          </cell>
        </row>
        <row r="3638">
          <cell r="M3638">
            <v>2209</v>
          </cell>
        </row>
        <row r="3639">
          <cell r="A3639">
            <v>975771021</v>
          </cell>
        </row>
        <row r="3639">
          <cell r="M3639">
            <v>1097</v>
          </cell>
        </row>
        <row r="3640">
          <cell r="M3640">
            <v>631</v>
          </cell>
        </row>
        <row r="3641">
          <cell r="M3641">
            <v>467</v>
          </cell>
        </row>
        <row r="3642">
          <cell r="A3642">
            <v>9757711</v>
          </cell>
        </row>
        <row r="3642">
          <cell r="M3642">
            <v>61</v>
          </cell>
        </row>
        <row r="3643">
          <cell r="A3643">
            <v>97577110</v>
          </cell>
        </row>
        <row r="3643">
          <cell r="M3643">
            <v>23</v>
          </cell>
        </row>
        <row r="3644">
          <cell r="M3644">
            <v>23</v>
          </cell>
        </row>
        <row r="3645">
          <cell r="M3645">
            <v>0</v>
          </cell>
        </row>
        <row r="3646">
          <cell r="A3646">
            <v>97577112</v>
          </cell>
        </row>
        <row r="3646">
          <cell r="M3646">
            <v>39</v>
          </cell>
        </row>
        <row r="3647">
          <cell r="A3647">
            <v>975771120</v>
          </cell>
        </row>
        <row r="3647">
          <cell r="M3647">
            <v>32</v>
          </cell>
        </row>
        <row r="3648">
          <cell r="M3648">
            <v>8</v>
          </cell>
        </row>
        <row r="3649">
          <cell r="M3649">
            <v>24</v>
          </cell>
        </row>
        <row r="3650">
          <cell r="A3650">
            <v>975771121</v>
          </cell>
        </row>
        <row r="3650">
          <cell r="M3650">
            <v>7</v>
          </cell>
        </row>
        <row r="3651">
          <cell r="M3651">
            <v>2</v>
          </cell>
        </row>
        <row r="3652">
          <cell r="M3652">
            <v>5</v>
          </cell>
        </row>
        <row r="3653">
          <cell r="A3653">
            <v>9757712</v>
          </cell>
        </row>
        <row r="3653">
          <cell r="M3653">
            <v>26065</v>
          </cell>
        </row>
        <row r="3654">
          <cell r="A3654">
            <v>97577120</v>
          </cell>
        </row>
        <row r="3654">
          <cell r="M3654">
            <v>5521</v>
          </cell>
        </row>
        <row r="3655">
          <cell r="M3655">
            <v>5126</v>
          </cell>
        </row>
        <row r="3656">
          <cell r="M3656">
            <v>396</v>
          </cell>
        </row>
        <row r="3657">
          <cell r="A3657">
            <v>97577122</v>
          </cell>
        </row>
        <row r="3657">
          <cell r="M3657">
            <v>20544</v>
          </cell>
        </row>
        <row r="3658">
          <cell r="A3658">
            <v>975771220</v>
          </cell>
        </row>
        <row r="3658">
          <cell r="M3658">
            <v>16829</v>
          </cell>
        </row>
        <row r="3659">
          <cell r="M3659">
            <v>14235</v>
          </cell>
        </row>
        <row r="3660">
          <cell r="M3660">
            <v>2594</v>
          </cell>
        </row>
        <row r="3661">
          <cell r="A3661">
            <v>975771221</v>
          </cell>
        </row>
        <row r="3661">
          <cell r="M3661">
            <v>3714</v>
          </cell>
        </row>
        <row r="3662">
          <cell r="M3662">
            <v>3163</v>
          </cell>
        </row>
        <row r="3663">
          <cell r="M3663">
            <v>551</v>
          </cell>
        </row>
        <row r="3664">
          <cell r="A3664">
            <v>9757713</v>
          </cell>
        </row>
        <row r="3664">
          <cell r="M3664">
            <v>3763</v>
          </cell>
        </row>
        <row r="3665">
          <cell r="A3665">
            <v>97577130</v>
          </cell>
        </row>
        <row r="3665">
          <cell r="M3665">
            <v>105</v>
          </cell>
        </row>
        <row r="3666">
          <cell r="M3666">
            <v>90</v>
          </cell>
        </row>
        <row r="3667">
          <cell r="M3667">
            <v>15</v>
          </cell>
        </row>
        <row r="3668">
          <cell r="A3668">
            <v>97577132</v>
          </cell>
        </row>
        <row r="3668">
          <cell r="M3668">
            <v>3658</v>
          </cell>
        </row>
        <row r="3669">
          <cell r="A3669">
            <v>975771320</v>
          </cell>
        </row>
        <row r="3669">
          <cell r="M3669">
            <v>2940</v>
          </cell>
        </row>
        <row r="3670">
          <cell r="M3670">
            <v>2632</v>
          </cell>
        </row>
        <row r="3671">
          <cell r="M3671">
            <v>308</v>
          </cell>
        </row>
        <row r="3672">
          <cell r="A3672">
            <v>975771321</v>
          </cell>
        </row>
        <row r="3672">
          <cell r="M3672">
            <v>718</v>
          </cell>
        </row>
        <row r="3673">
          <cell r="M3673">
            <v>652</v>
          </cell>
        </row>
        <row r="3674">
          <cell r="M3674">
            <v>66</v>
          </cell>
        </row>
        <row r="3675">
          <cell r="A3675">
            <v>97581</v>
          </cell>
        </row>
        <row r="3675">
          <cell r="M3675">
            <v>-49877</v>
          </cell>
        </row>
        <row r="3676">
          <cell r="A3676">
            <v>975811</v>
          </cell>
        </row>
        <row r="3676">
          <cell r="M3676">
            <v>-49016</v>
          </cell>
        </row>
        <row r="3677">
          <cell r="A3677">
            <v>9758110</v>
          </cell>
        </row>
        <row r="3677">
          <cell r="M3677">
            <v>-1439</v>
          </cell>
        </row>
        <row r="3678">
          <cell r="A3678">
            <v>97581100</v>
          </cell>
        </row>
        <row r="3678">
          <cell r="M3678">
            <v>-776</v>
          </cell>
        </row>
        <row r="3679">
          <cell r="M3679">
            <v>-628</v>
          </cell>
        </row>
        <row r="3680">
          <cell r="M3680">
            <v>-148</v>
          </cell>
        </row>
        <row r="3681">
          <cell r="A3681">
            <v>97581102</v>
          </cell>
        </row>
        <row r="3681">
          <cell r="M3681">
            <v>-663</v>
          </cell>
        </row>
        <row r="3682">
          <cell r="A3682">
            <v>975811020</v>
          </cell>
        </row>
        <row r="3682">
          <cell r="M3682">
            <v>-561</v>
          </cell>
        </row>
        <row r="3683">
          <cell r="M3683">
            <v>-345</v>
          </cell>
        </row>
        <row r="3684">
          <cell r="M3684">
            <v>-216</v>
          </cell>
        </row>
        <row r="3685">
          <cell r="A3685">
            <v>975811021</v>
          </cell>
        </row>
        <row r="3685">
          <cell r="M3685">
            <v>-102</v>
          </cell>
        </row>
        <row r="3686">
          <cell r="M3686">
            <v>-52</v>
          </cell>
        </row>
        <row r="3687">
          <cell r="M3687">
            <v>-51</v>
          </cell>
        </row>
        <row r="3688">
          <cell r="A3688">
            <v>9758111</v>
          </cell>
        </row>
        <row r="3688">
          <cell r="M3688">
            <v>-17018</v>
          </cell>
        </row>
        <row r="3689">
          <cell r="A3689">
            <v>97581110</v>
          </cell>
        </row>
        <row r="3689">
          <cell r="M3689">
            <v>-8282</v>
          </cell>
        </row>
        <row r="3690">
          <cell r="M3690">
            <v>-5420</v>
          </cell>
        </row>
        <row r="3691">
          <cell r="M3691">
            <v>-2862</v>
          </cell>
        </row>
        <row r="3692">
          <cell r="A3692">
            <v>97581112</v>
          </cell>
        </row>
        <row r="3692">
          <cell r="M3692">
            <v>-8737</v>
          </cell>
        </row>
        <row r="3693">
          <cell r="A3693">
            <v>975811120</v>
          </cell>
        </row>
        <row r="3693">
          <cell r="M3693">
            <v>-7359</v>
          </cell>
        </row>
        <row r="3694">
          <cell r="M3694">
            <v>-5839</v>
          </cell>
        </row>
        <row r="3695">
          <cell r="M3695">
            <v>-1520</v>
          </cell>
        </row>
        <row r="3696">
          <cell r="A3696">
            <v>975811121</v>
          </cell>
        </row>
        <row r="3696">
          <cell r="M3696">
            <v>-1378</v>
          </cell>
        </row>
        <row r="3697">
          <cell r="M3697">
            <v>-1118</v>
          </cell>
        </row>
        <row r="3698">
          <cell r="M3698">
            <v>-260</v>
          </cell>
        </row>
        <row r="3699">
          <cell r="A3699">
            <v>9758112</v>
          </cell>
        </row>
        <row r="3699">
          <cell r="M3699">
            <v>-30558</v>
          </cell>
        </row>
        <row r="3700">
          <cell r="A3700">
            <v>97581120</v>
          </cell>
        </row>
        <row r="3700">
          <cell r="M3700">
            <v>-7796</v>
          </cell>
        </row>
        <row r="3701">
          <cell r="M3701">
            <v>-7399</v>
          </cell>
        </row>
        <row r="3702">
          <cell r="M3702">
            <v>-397</v>
          </cell>
        </row>
        <row r="3703">
          <cell r="A3703">
            <v>97581122</v>
          </cell>
        </row>
        <row r="3703">
          <cell r="M3703">
            <v>-22762</v>
          </cell>
        </row>
        <row r="3704">
          <cell r="A3704">
            <v>975811220</v>
          </cell>
        </row>
        <row r="3704">
          <cell r="M3704">
            <v>-18776</v>
          </cell>
        </row>
        <row r="3705">
          <cell r="M3705">
            <v>-14900</v>
          </cell>
        </row>
        <row r="3706">
          <cell r="M3706">
            <v>-3877</v>
          </cell>
        </row>
        <row r="3707">
          <cell r="A3707">
            <v>975811221</v>
          </cell>
        </row>
        <row r="3707">
          <cell r="M3707">
            <v>-3986</v>
          </cell>
        </row>
        <row r="3708">
          <cell r="M3708">
            <v>-3160</v>
          </cell>
        </row>
        <row r="3709">
          <cell r="M3709">
            <v>-826</v>
          </cell>
        </row>
        <row r="3710">
          <cell r="A3710">
            <v>975812</v>
          </cell>
        </row>
        <row r="3710">
          <cell r="M3710">
            <v>-861</v>
          </cell>
        </row>
        <row r="3711">
          <cell r="A3711">
            <v>9758120</v>
          </cell>
        </row>
        <row r="3711">
          <cell r="M3711">
            <v>-861</v>
          </cell>
        </row>
        <row r="3712">
          <cell r="A3712">
            <v>97581200</v>
          </cell>
        </row>
        <row r="3712">
          <cell r="M3712">
            <v>-489</v>
          </cell>
        </row>
        <row r="3713">
          <cell r="M3713">
            <v>-489</v>
          </cell>
        </row>
        <row r="3714">
          <cell r="A3714">
            <v>97581202</v>
          </cell>
        </row>
        <row r="3714">
          <cell r="M3714">
            <v>-372</v>
          </cell>
        </row>
        <row r="3715">
          <cell r="A3715">
            <v>975812020</v>
          </cell>
        </row>
        <row r="3715">
          <cell r="M3715">
            <v>-324</v>
          </cell>
        </row>
        <row r="3716">
          <cell r="M3716">
            <v>-324</v>
          </cell>
        </row>
        <row r="3717">
          <cell r="A3717">
            <v>975812021</v>
          </cell>
        </row>
        <row r="3717">
          <cell r="M3717">
            <v>-49</v>
          </cell>
        </row>
        <row r="3718">
          <cell r="M3718">
            <v>-49</v>
          </cell>
        </row>
        <row r="3719">
          <cell r="A3719">
            <v>97585</v>
          </cell>
        </row>
        <row r="3719">
          <cell r="M3719">
            <v>19978</v>
          </cell>
        </row>
        <row r="3720">
          <cell r="A3720">
            <v>975851</v>
          </cell>
        </row>
        <row r="3720">
          <cell r="M3720">
            <v>1029</v>
          </cell>
        </row>
        <row r="3721">
          <cell r="A3721">
            <v>9758510</v>
          </cell>
        </row>
        <row r="3721">
          <cell r="M3721">
            <v>351</v>
          </cell>
        </row>
        <row r="3722">
          <cell r="M3722">
            <v>207</v>
          </cell>
        </row>
        <row r="3723">
          <cell r="M3723">
            <v>144</v>
          </cell>
        </row>
        <row r="3724">
          <cell r="A3724">
            <v>9758512</v>
          </cell>
        </row>
        <row r="3724">
          <cell r="M3724">
            <v>678</v>
          </cell>
        </row>
        <row r="3725">
          <cell r="M3725">
            <v>369</v>
          </cell>
        </row>
        <row r="3726">
          <cell r="M3726">
            <v>309</v>
          </cell>
        </row>
        <row r="3727">
          <cell r="A3727">
            <v>975852</v>
          </cell>
        </row>
        <row r="3727">
          <cell r="M3727">
            <v>18008</v>
          </cell>
        </row>
        <row r="3728">
          <cell r="A3728">
            <v>9758520</v>
          </cell>
        </row>
        <row r="3728">
          <cell r="M3728">
            <v>6848</v>
          </cell>
        </row>
        <row r="3729">
          <cell r="M3729">
            <v>5869</v>
          </cell>
        </row>
        <row r="3730">
          <cell r="M3730">
            <v>980</v>
          </cell>
        </row>
        <row r="3731">
          <cell r="A3731">
            <v>9758522</v>
          </cell>
        </row>
        <row r="3731">
          <cell r="M3731">
            <v>11158</v>
          </cell>
        </row>
        <row r="3732">
          <cell r="M3732">
            <v>9498</v>
          </cell>
        </row>
        <row r="3733">
          <cell r="M3733">
            <v>1659</v>
          </cell>
        </row>
        <row r="3734">
          <cell r="A3734">
            <v>9758523</v>
          </cell>
        </row>
        <row r="3734">
          <cell r="M3734">
            <v>2</v>
          </cell>
        </row>
        <row r="3735">
          <cell r="M3735">
            <v>1</v>
          </cell>
        </row>
        <row r="3736">
          <cell r="M3736">
            <v>1</v>
          </cell>
        </row>
        <row r="3737">
          <cell r="A3737">
            <v>975853</v>
          </cell>
        </row>
        <row r="3737">
          <cell r="M3737">
            <v>941</v>
          </cell>
        </row>
        <row r="3738">
          <cell r="A3738">
            <v>9758530</v>
          </cell>
        </row>
        <row r="3738">
          <cell r="M3738">
            <v>242</v>
          </cell>
        </row>
        <row r="3739">
          <cell r="M3739">
            <v>184</v>
          </cell>
        </row>
        <row r="3740">
          <cell r="M3740">
            <v>58</v>
          </cell>
        </row>
        <row r="3741">
          <cell r="A3741">
            <v>9758532</v>
          </cell>
        </row>
        <row r="3741">
          <cell r="M3741">
            <v>699</v>
          </cell>
        </row>
        <row r="3742">
          <cell r="M3742">
            <v>543</v>
          </cell>
        </row>
        <row r="3743">
          <cell r="M3743">
            <v>156</v>
          </cell>
        </row>
        <row r="3744">
          <cell r="A3744">
            <v>97587</v>
          </cell>
        </row>
        <row r="3744">
          <cell r="M3744">
            <v>47</v>
          </cell>
        </row>
        <row r="3745">
          <cell r="A3745">
            <v>975873</v>
          </cell>
        </row>
        <row r="3745">
          <cell r="M3745">
            <v>47</v>
          </cell>
        </row>
        <row r="3746">
          <cell r="A3746">
            <v>9758730</v>
          </cell>
        </row>
        <row r="3746">
          <cell r="M3746">
            <v>25</v>
          </cell>
        </row>
        <row r="3747">
          <cell r="M3747">
            <v>25</v>
          </cell>
        </row>
        <row r="3748">
          <cell r="A3748">
            <v>9758732</v>
          </cell>
        </row>
        <row r="3748">
          <cell r="M3748">
            <v>22</v>
          </cell>
        </row>
        <row r="3749">
          <cell r="M3749">
            <v>22</v>
          </cell>
        </row>
        <row r="3750">
          <cell r="A3750">
            <v>97590</v>
          </cell>
        </row>
        <row r="3750">
          <cell r="M3750">
            <v>93585</v>
          </cell>
        </row>
        <row r="3751">
          <cell r="A3751">
            <v>975901</v>
          </cell>
        </row>
        <row r="3751">
          <cell r="M3751">
            <v>93585</v>
          </cell>
        </row>
        <row r="3752">
          <cell r="A3752">
            <v>9759010</v>
          </cell>
        </row>
        <row r="3752">
          <cell r="M3752">
            <v>35001</v>
          </cell>
        </row>
        <row r="3753">
          <cell r="A3753">
            <v>97590100</v>
          </cell>
        </row>
        <row r="3753">
          <cell r="M3753">
            <v>30989</v>
          </cell>
        </row>
        <row r="3754">
          <cell r="M3754">
            <v>11324</v>
          </cell>
        </row>
        <row r="3755">
          <cell r="M3755">
            <v>19665</v>
          </cell>
        </row>
        <row r="3756">
          <cell r="A3756">
            <v>97590102</v>
          </cell>
        </row>
        <row r="3756">
          <cell r="M3756">
            <v>4012</v>
          </cell>
        </row>
        <row r="3757">
          <cell r="M3757">
            <v>1560</v>
          </cell>
        </row>
        <row r="3758">
          <cell r="M3758">
            <v>2452</v>
          </cell>
        </row>
        <row r="3759">
          <cell r="A3759">
            <v>9759012</v>
          </cell>
        </row>
        <row r="3759">
          <cell r="M3759">
            <v>58584</v>
          </cell>
        </row>
        <row r="3760">
          <cell r="A3760">
            <v>97590120</v>
          </cell>
        </row>
        <row r="3760">
          <cell r="M3760">
            <v>53727</v>
          </cell>
        </row>
        <row r="3761">
          <cell r="M3761">
            <v>24256</v>
          </cell>
        </row>
        <row r="3762">
          <cell r="M3762">
            <v>29471</v>
          </cell>
        </row>
        <row r="3763">
          <cell r="A3763">
            <v>97590122</v>
          </cell>
        </row>
        <row r="3763">
          <cell r="M3763">
            <v>4856</v>
          </cell>
        </row>
        <row r="3764">
          <cell r="M3764">
            <v>2386</v>
          </cell>
        </row>
        <row r="3765">
          <cell r="M3765">
            <v>2471</v>
          </cell>
        </row>
        <row r="3766">
          <cell r="A3766">
            <v>97592</v>
          </cell>
        </row>
        <row r="3766">
          <cell r="M3766">
            <v>6296</v>
          </cell>
        </row>
        <row r="3767">
          <cell r="A3767">
            <v>975921</v>
          </cell>
        </row>
        <row r="3767">
          <cell r="M3767">
            <v>6296</v>
          </cell>
        </row>
        <row r="3768">
          <cell r="A3768">
            <v>9759210</v>
          </cell>
        </row>
        <row r="3768">
          <cell r="M3768">
            <v>517</v>
          </cell>
        </row>
        <row r="3769">
          <cell r="A3769">
            <v>97592102</v>
          </cell>
        </row>
        <row r="3769">
          <cell r="M3769">
            <v>517</v>
          </cell>
        </row>
        <row r="3770">
          <cell r="M3770">
            <v>22</v>
          </cell>
        </row>
        <row r="3771">
          <cell r="M3771">
            <v>495</v>
          </cell>
        </row>
        <row r="3772">
          <cell r="A3772">
            <v>9759212</v>
          </cell>
        </row>
        <row r="3772">
          <cell r="M3772">
            <v>5778</v>
          </cell>
        </row>
        <row r="3773">
          <cell r="A3773">
            <v>97592120</v>
          </cell>
        </row>
        <row r="3773">
          <cell r="M3773">
            <v>2726</v>
          </cell>
        </row>
        <row r="3774">
          <cell r="M3774">
            <v>1147</v>
          </cell>
        </row>
        <row r="3775">
          <cell r="M3775">
            <v>1579</v>
          </cell>
        </row>
        <row r="3776">
          <cell r="A3776">
            <v>97592122</v>
          </cell>
        </row>
        <row r="3776">
          <cell r="M3776">
            <v>3052</v>
          </cell>
        </row>
        <row r="3777">
          <cell r="M3777">
            <v>2088</v>
          </cell>
        </row>
        <row r="3778">
          <cell r="M3778">
            <v>965</v>
          </cell>
        </row>
        <row r="3779">
          <cell r="A3779">
            <v>97593</v>
          </cell>
        </row>
        <row r="3779">
          <cell r="M3779">
            <v>2668</v>
          </cell>
        </row>
        <row r="3780">
          <cell r="A3780">
            <v>975931</v>
          </cell>
        </row>
        <row r="3780">
          <cell r="M3780">
            <v>122</v>
          </cell>
        </row>
        <row r="3781">
          <cell r="A3781">
            <v>9759310</v>
          </cell>
        </row>
        <row r="3781">
          <cell r="M3781">
            <v>20</v>
          </cell>
        </row>
        <row r="3782">
          <cell r="M3782">
            <v>8</v>
          </cell>
        </row>
        <row r="3783">
          <cell r="M3783">
            <v>12</v>
          </cell>
        </row>
        <row r="3784">
          <cell r="A3784">
            <v>9759312</v>
          </cell>
        </row>
        <row r="3784">
          <cell r="M3784">
            <v>102</v>
          </cell>
        </row>
        <row r="3785">
          <cell r="M3785">
            <v>77</v>
          </cell>
        </row>
        <row r="3786">
          <cell r="M3786">
            <v>25</v>
          </cell>
        </row>
        <row r="3787">
          <cell r="A3787">
            <v>975932</v>
          </cell>
        </row>
        <row r="3787">
          <cell r="M3787">
            <v>526</v>
          </cell>
        </row>
        <row r="3788">
          <cell r="A3788">
            <v>9759320</v>
          </cell>
        </row>
        <row r="3788">
          <cell r="M3788">
            <v>120</v>
          </cell>
        </row>
        <row r="3789">
          <cell r="M3789">
            <v>59</v>
          </cell>
        </row>
        <row r="3790">
          <cell r="M3790">
            <v>61</v>
          </cell>
        </row>
        <row r="3791">
          <cell r="A3791">
            <v>9759322</v>
          </cell>
        </row>
        <row r="3791">
          <cell r="M3791">
            <v>406</v>
          </cell>
        </row>
        <row r="3792">
          <cell r="M3792">
            <v>187</v>
          </cell>
        </row>
        <row r="3793">
          <cell r="M3793">
            <v>219</v>
          </cell>
        </row>
        <row r="3794">
          <cell r="A3794">
            <v>975933</v>
          </cell>
        </row>
        <row r="3794">
          <cell r="M3794">
            <v>457</v>
          </cell>
        </row>
        <row r="3795">
          <cell r="A3795">
            <v>9759330</v>
          </cell>
        </row>
        <row r="3795">
          <cell r="M3795">
            <v>49</v>
          </cell>
        </row>
        <row r="3796">
          <cell r="M3796">
            <v>13</v>
          </cell>
        </row>
        <row r="3797">
          <cell r="M3797">
            <v>36</v>
          </cell>
        </row>
        <row r="3798">
          <cell r="A3798">
            <v>9759332</v>
          </cell>
        </row>
        <row r="3798">
          <cell r="M3798">
            <v>408</v>
          </cell>
        </row>
        <row r="3799">
          <cell r="M3799">
            <v>173</v>
          </cell>
        </row>
        <row r="3800">
          <cell r="M3800">
            <v>235</v>
          </cell>
        </row>
        <row r="3801">
          <cell r="A3801">
            <v>975935</v>
          </cell>
        </row>
        <row r="3801">
          <cell r="M3801">
            <v>1564</v>
          </cell>
        </row>
        <row r="3802">
          <cell r="A3802">
            <v>9759350</v>
          </cell>
        </row>
        <row r="3802">
          <cell r="M3802">
            <v>545</v>
          </cell>
        </row>
        <row r="3803">
          <cell r="M3803">
            <v>168</v>
          </cell>
        </row>
        <row r="3804">
          <cell r="M3804">
            <v>377</v>
          </cell>
        </row>
        <row r="3805">
          <cell r="A3805">
            <v>9759352</v>
          </cell>
        </row>
        <row r="3805">
          <cell r="M3805">
            <v>1019</v>
          </cell>
        </row>
        <row r="3806">
          <cell r="M3806">
            <v>538</v>
          </cell>
        </row>
        <row r="3807">
          <cell r="M3807">
            <v>481</v>
          </cell>
        </row>
        <row r="3808">
          <cell r="A3808">
            <v>97595</v>
          </cell>
        </row>
        <row r="3808">
          <cell r="M3808">
            <v>54781</v>
          </cell>
        </row>
        <row r="3809">
          <cell r="A3809">
            <v>975951</v>
          </cell>
        </row>
        <row r="3809">
          <cell r="M3809">
            <v>54158</v>
          </cell>
        </row>
        <row r="3810">
          <cell r="A3810">
            <v>9759510</v>
          </cell>
        </row>
        <row r="3810">
          <cell r="M3810">
            <v>20431</v>
          </cell>
        </row>
        <row r="3811">
          <cell r="M3811">
            <v>20292</v>
          </cell>
        </row>
        <row r="3812">
          <cell r="M3812">
            <v>139</v>
          </cell>
        </row>
        <row r="3813">
          <cell r="A3813">
            <v>9759512</v>
          </cell>
        </row>
        <row r="3813">
          <cell r="M3813">
            <v>33727</v>
          </cell>
        </row>
        <row r="3814">
          <cell r="M3814">
            <v>21237</v>
          </cell>
        </row>
        <row r="3815">
          <cell r="M3815">
            <v>12490</v>
          </cell>
        </row>
        <row r="3816">
          <cell r="A3816">
            <v>975952</v>
          </cell>
        </row>
        <row r="3816">
          <cell r="M3816">
            <v>623</v>
          </cell>
        </row>
        <row r="3817">
          <cell r="A3817">
            <v>9759522</v>
          </cell>
        </row>
        <row r="3817">
          <cell r="M3817">
            <v>623</v>
          </cell>
        </row>
        <row r="3818">
          <cell r="M3818">
            <v>603</v>
          </cell>
        </row>
        <row r="3819">
          <cell r="M3819">
            <v>21</v>
          </cell>
        </row>
        <row r="3820">
          <cell r="A3820">
            <v>97599</v>
          </cell>
        </row>
        <row r="3820">
          <cell r="M3820">
            <v>8049</v>
          </cell>
        </row>
        <row r="3821">
          <cell r="A3821">
            <v>975991</v>
          </cell>
        </row>
        <row r="3821">
          <cell r="M3821">
            <v>6918</v>
          </cell>
        </row>
        <row r="3822">
          <cell r="A3822">
            <v>9759911</v>
          </cell>
        </row>
        <row r="3822">
          <cell r="M3822">
            <v>6878</v>
          </cell>
        </row>
        <row r="3823">
          <cell r="A3823">
            <v>97599110</v>
          </cell>
        </row>
        <row r="3823">
          <cell r="M3823">
            <v>2183</v>
          </cell>
        </row>
        <row r="3824">
          <cell r="A3824">
            <v>975991100</v>
          </cell>
        </row>
        <row r="3824">
          <cell r="M3824">
            <v>2073</v>
          </cell>
        </row>
        <row r="3825">
          <cell r="M3825">
            <v>1539</v>
          </cell>
        </row>
        <row r="3826">
          <cell r="M3826">
            <v>534</v>
          </cell>
        </row>
        <row r="3827">
          <cell r="A3827">
            <v>975991101</v>
          </cell>
        </row>
        <row r="3827">
          <cell r="M3827">
            <v>110</v>
          </cell>
        </row>
        <row r="3828">
          <cell r="M3828">
            <v>55</v>
          </cell>
        </row>
        <row r="3829">
          <cell r="M3829">
            <v>54</v>
          </cell>
        </row>
        <row r="3830">
          <cell r="A3830">
            <v>97599112</v>
          </cell>
        </row>
        <row r="3830">
          <cell r="M3830">
            <v>4692</v>
          </cell>
        </row>
        <row r="3831">
          <cell r="A3831">
            <v>975991120</v>
          </cell>
        </row>
        <row r="3831">
          <cell r="M3831">
            <v>3992</v>
          </cell>
        </row>
        <row r="3832">
          <cell r="M3832">
            <v>3000</v>
          </cell>
        </row>
        <row r="3833">
          <cell r="M3833">
            <v>992</v>
          </cell>
        </row>
        <row r="3834">
          <cell r="A3834">
            <v>975991121</v>
          </cell>
        </row>
        <row r="3834">
          <cell r="M3834">
            <v>700</v>
          </cell>
        </row>
        <row r="3835">
          <cell r="M3835">
            <v>473</v>
          </cell>
        </row>
        <row r="3836">
          <cell r="M3836">
            <v>227</v>
          </cell>
        </row>
        <row r="3837">
          <cell r="A3837">
            <v>97599113</v>
          </cell>
        </row>
        <row r="3837">
          <cell r="M3837">
            <v>3</v>
          </cell>
        </row>
        <row r="3838">
          <cell r="A3838">
            <v>975991130</v>
          </cell>
        </row>
        <row r="3838">
          <cell r="M3838">
            <v>3</v>
          </cell>
        </row>
        <row r="3839">
          <cell r="M3839">
            <v>2</v>
          </cell>
        </row>
        <row r="3840">
          <cell r="M3840">
            <v>1</v>
          </cell>
        </row>
        <row r="3841">
          <cell r="A3841">
            <v>9759912</v>
          </cell>
        </row>
        <row r="3841">
          <cell r="M3841">
            <v>40</v>
          </cell>
        </row>
        <row r="3842">
          <cell r="A3842">
            <v>97599120</v>
          </cell>
        </row>
        <row r="3842">
          <cell r="M3842">
            <v>24</v>
          </cell>
        </row>
        <row r="3843">
          <cell r="M3843">
            <v>3</v>
          </cell>
        </row>
        <row r="3844">
          <cell r="M3844">
            <v>20</v>
          </cell>
        </row>
        <row r="3845">
          <cell r="A3845">
            <v>97599122</v>
          </cell>
        </row>
        <row r="3845">
          <cell r="M3845">
            <v>17</v>
          </cell>
        </row>
        <row r="3846">
          <cell r="M3846">
            <v>8</v>
          </cell>
        </row>
        <row r="3847">
          <cell r="M3847">
            <v>9</v>
          </cell>
        </row>
        <row r="3848">
          <cell r="A3848">
            <v>975992</v>
          </cell>
        </row>
        <row r="3848">
          <cell r="M3848">
            <v>1130</v>
          </cell>
        </row>
        <row r="3849">
          <cell r="A3849">
            <v>9759921</v>
          </cell>
        </row>
        <row r="3849">
          <cell r="M3849">
            <v>1130</v>
          </cell>
        </row>
        <row r="3850">
          <cell r="A3850">
            <v>97599210</v>
          </cell>
        </row>
        <row r="3850">
          <cell r="M3850">
            <v>1063</v>
          </cell>
        </row>
        <row r="3851">
          <cell r="A3851">
            <v>975992100</v>
          </cell>
        </row>
        <row r="3851">
          <cell r="M3851">
            <v>1063</v>
          </cell>
        </row>
        <row r="3852">
          <cell r="M3852">
            <v>1053</v>
          </cell>
        </row>
        <row r="3853">
          <cell r="M3853">
            <v>10</v>
          </cell>
        </row>
        <row r="3854">
          <cell r="A3854">
            <v>97599212</v>
          </cell>
        </row>
        <row r="3854">
          <cell r="M3854">
            <v>67</v>
          </cell>
        </row>
        <row r="3855">
          <cell r="A3855">
            <v>975992120</v>
          </cell>
        </row>
        <row r="3855">
          <cell r="M3855">
            <v>67</v>
          </cell>
        </row>
        <row r="3856">
          <cell r="M3856">
            <v>53</v>
          </cell>
        </row>
        <row r="3857">
          <cell r="M3857">
            <v>14</v>
          </cell>
        </row>
        <row r="3858">
          <cell r="A3858">
            <v>977</v>
          </cell>
        </row>
        <row r="3858">
          <cell r="M3858">
            <v>-2049121</v>
          </cell>
        </row>
        <row r="3859">
          <cell r="A3859">
            <v>97700</v>
          </cell>
        </row>
        <row r="3859">
          <cell r="M3859">
            <v>-1791696</v>
          </cell>
        </row>
        <row r="3860">
          <cell r="A3860">
            <v>977001</v>
          </cell>
        </row>
        <row r="3860">
          <cell r="M3860">
            <v>-1768106</v>
          </cell>
        </row>
        <row r="3861">
          <cell r="A3861">
            <v>9770010</v>
          </cell>
        </row>
        <row r="3861">
          <cell r="M3861">
            <v>-1614602</v>
          </cell>
        </row>
        <row r="3862">
          <cell r="A3862">
            <v>97700100</v>
          </cell>
        </row>
        <row r="3862">
          <cell r="M3862">
            <v>-573171</v>
          </cell>
        </row>
        <row r="3863">
          <cell r="M3863">
            <v>-431909</v>
          </cell>
        </row>
        <row r="3864">
          <cell r="M3864">
            <v>-141261</v>
          </cell>
        </row>
        <row r="3865">
          <cell r="A3865">
            <v>97700102</v>
          </cell>
        </row>
        <row r="3865">
          <cell r="M3865">
            <v>-1040077</v>
          </cell>
        </row>
        <row r="3866">
          <cell r="M3866">
            <v>-765802</v>
          </cell>
        </row>
        <row r="3867">
          <cell r="M3867">
            <v>-274275</v>
          </cell>
        </row>
        <row r="3868">
          <cell r="A3868">
            <v>97700103</v>
          </cell>
        </row>
        <row r="3868">
          <cell r="M3868">
            <v>-1354</v>
          </cell>
        </row>
        <row r="3869">
          <cell r="M3869">
            <v>-1131</v>
          </cell>
        </row>
        <row r="3870">
          <cell r="M3870">
            <v>-223</v>
          </cell>
        </row>
        <row r="3871">
          <cell r="A3871">
            <v>9770011</v>
          </cell>
        </row>
        <row r="3871">
          <cell r="M3871">
            <v>-153504</v>
          </cell>
        </row>
        <row r="3872">
          <cell r="A3872">
            <v>97700110</v>
          </cell>
        </row>
        <row r="3872">
          <cell r="M3872">
            <v>-55941</v>
          </cell>
        </row>
        <row r="3873">
          <cell r="M3873">
            <v>-37885</v>
          </cell>
        </row>
        <row r="3874">
          <cell r="M3874">
            <v>-18056</v>
          </cell>
        </row>
        <row r="3875">
          <cell r="A3875">
            <v>97700112</v>
          </cell>
        </row>
        <row r="3875">
          <cell r="M3875">
            <v>-97503</v>
          </cell>
        </row>
        <row r="3876">
          <cell r="M3876">
            <v>-71408</v>
          </cell>
        </row>
        <row r="3877">
          <cell r="M3877">
            <v>-26095</v>
          </cell>
        </row>
        <row r="3878">
          <cell r="A3878">
            <v>97700113</v>
          </cell>
        </row>
        <row r="3878">
          <cell r="M3878">
            <v>-60</v>
          </cell>
        </row>
        <row r="3879">
          <cell r="M3879">
            <v>-50</v>
          </cell>
        </row>
        <row r="3880">
          <cell r="M3880">
            <v>-10</v>
          </cell>
        </row>
        <row r="3881">
          <cell r="A3881">
            <v>977002</v>
          </cell>
        </row>
        <row r="3881">
          <cell r="M3881">
            <v>-23590</v>
          </cell>
        </row>
        <row r="3882">
          <cell r="A3882">
            <v>9770021</v>
          </cell>
        </row>
        <row r="3882">
          <cell r="M3882">
            <v>-23590</v>
          </cell>
        </row>
        <row r="3883">
          <cell r="A3883">
            <v>97700210</v>
          </cell>
        </row>
        <row r="3883">
          <cell r="M3883">
            <v>-21675</v>
          </cell>
        </row>
        <row r="3884">
          <cell r="M3884">
            <v>-21454</v>
          </cell>
        </row>
        <row r="3885">
          <cell r="M3885">
            <v>-220</v>
          </cell>
        </row>
        <row r="3886">
          <cell r="A3886">
            <v>97700212</v>
          </cell>
        </row>
        <row r="3886">
          <cell r="M3886">
            <v>-1915</v>
          </cell>
        </row>
        <row r="3887">
          <cell r="M3887">
            <v>-1439</v>
          </cell>
        </row>
        <row r="3888">
          <cell r="M3888">
            <v>-476</v>
          </cell>
        </row>
        <row r="3889">
          <cell r="A3889">
            <v>97701</v>
          </cell>
        </row>
        <row r="3889">
          <cell r="M3889">
            <v>-101339</v>
          </cell>
        </row>
        <row r="3890">
          <cell r="A3890">
            <v>977011</v>
          </cell>
        </row>
        <row r="3890">
          <cell r="M3890">
            <v>-99617</v>
          </cell>
        </row>
        <row r="3891">
          <cell r="A3891">
            <v>9770110</v>
          </cell>
        </row>
        <row r="3891">
          <cell r="M3891">
            <v>-44439</v>
          </cell>
        </row>
        <row r="3892">
          <cell r="A3892">
            <v>97701100</v>
          </cell>
        </row>
        <row r="3892">
          <cell r="M3892">
            <v>-20820</v>
          </cell>
        </row>
        <row r="3893">
          <cell r="M3893">
            <v>-13971</v>
          </cell>
        </row>
        <row r="3894">
          <cell r="M3894">
            <v>-6849</v>
          </cell>
        </row>
        <row r="3895">
          <cell r="A3895">
            <v>97701102</v>
          </cell>
        </row>
        <row r="3895">
          <cell r="M3895">
            <v>-23619</v>
          </cell>
        </row>
        <row r="3896">
          <cell r="M3896">
            <v>-12999</v>
          </cell>
        </row>
        <row r="3897">
          <cell r="M3897">
            <v>-10620</v>
          </cell>
        </row>
        <row r="3898">
          <cell r="A3898">
            <v>9770111</v>
          </cell>
        </row>
        <row r="3898">
          <cell r="M3898">
            <v>-228</v>
          </cell>
        </row>
        <row r="3899">
          <cell r="A3899">
            <v>97701110</v>
          </cell>
        </row>
        <row r="3899">
          <cell r="M3899">
            <v>-140</v>
          </cell>
        </row>
        <row r="3900">
          <cell r="M3900">
            <v>-24</v>
          </cell>
        </row>
        <row r="3901">
          <cell r="M3901">
            <v>-116</v>
          </cell>
        </row>
        <row r="3902">
          <cell r="A3902">
            <v>97701112</v>
          </cell>
        </row>
        <row r="3902">
          <cell r="M3902">
            <v>-88</v>
          </cell>
        </row>
        <row r="3903">
          <cell r="M3903">
            <v>-9</v>
          </cell>
        </row>
        <row r="3904">
          <cell r="M3904">
            <v>-79</v>
          </cell>
        </row>
        <row r="3905">
          <cell r="A3905">
            <v>9770112</v>
          </cell>
        </row>
        <row r="3905">
          <cell r="M3905">
            <v>-48609</v>
          </cell>
        </row>
        <row r="3906">
          <cell r="A3906">
            <v>97701120</v>
          </cell>
        </row>
        <row r="3906">
          <cell r="M3906">
            <v>-14977</v>
          </cell>
        </row>
        <row r="3907">
          <cell r="M3907">
            <v>-10064</v>
          </cell>
        </row>
        <row r="3908">
          <cell r="M3908">
            <v>-4913</v>
          </cell>
        </row>
        <row r="3909">
          <cell r="A3909">
            <v>97701122</v>
          </cell>
        </row>
        <row r="3909">
          <cell r="M3909">
            <v>-33631</v>
          </cell>
        </row>
        <row r="3910">
          <cell r="M3910">
            <v>-26608</v>
          </cell>
        </row>
        <row r="3911">
          <cell r="M3911">
            <v>-7024</v>
          </cell>
        </row>
        <row r="3912">
          <cell r="A3912">
            <v>9770113</v>
          </cell>
        </row>
        <row r="3912">
          <cell r="M3912">
            <v>-6342</v>
          </cell>
        </row>
        <row r="3913">
          <cell r="A3913">
            <v>97701130</v>
          </cell>
        </row>
        <row r="3913">
          <cell r="M3913">
            <v>-1042</v>
          </cell>
        </row>
        <row r="3914">
          <cell r="M3914">
            <v>-751</v>
          </cell>
        </row>
        <row r="3915">
          <cell r="M3915">
            <v>-291</v>
          </cell>
        </row>
        <row r="3916">
          <cell r="A3916">
            <v>97701132</v>
          </cell>
        </row>
        <row r="3916">
          <cell r="M3916">
            <v>-5300</v>
          </cell>
        </row>
        <row r="3917">
          <cell r="M3917">
            <v>-4289</v>
          </cell>
        </row>
        <row r="3918">
          <cell r="M3918">
            <v>-1011</v>
          </cell>
        </row>
        <row r="3919">
          <cell r="A3919">
            <v>977012</v>
          </cell>
        </row>
        <row r="3919">
          <cell r="M3919">
            <v>-1722</v>
          </cell>
        </row>
        <row r="3920">
          <cell r="A3920">
            <v>9770120</v>
          </cell>
        </row>
        <row r="3920">
          <cell r="M3920">
            <v>-1722</v>
          </cell>
        </row>
        <row r="3921">
          <cell r="A3921">
            <v>97701200</v>
          </cell>
        </row>
        <row r="3921">
          <cell r="M3921">
            <v>-977</v>
          </cell>
        </row>
        <row r="3922">
          <cell r="M3922">
            <v>-977</v>
          </cell>
        </row>
        <row r="3923">
          <cell r="A3923">
            <v>97701202</v>
          </cell>
        </row>
        <row r="3923">
          <cell r="M3923">
            <v>-745</v>
          </cell>
        </row>
        <row r="3924">
          <cell r="M3924">
            <v>-745</v>
          </cell>
        </row>
        <row r="3925">
          <cell r="A3925">
            <v>97750</v>
          </cell>
        </row>
        <row r="3925">
          <cell r="M3925">
            <v>-24138</v>
          </cell>
        </row>
        <row r="3926">
          <cell r="A3926">
            <v>977500</v>
          </cell>
        </row>
        <row r="3926">
          <cell r="M3926">
            <v>-12241</v>
          </cell>
        </row>
        <row r="3927">
          <cell r="M3927">
            <v>-12241</v>
          </cell>
        </row>
        <row r="3928">
          <cell r="A3928">
            <v>977501</v>
          </cell>
        </row>
        <row r="3928">
          <cell r="M3928">
            <v>0</v>
          </cell>
        </row>
        <row r="3929">
          <cell r="M3929">
            <v>0</v>
          </cell>
        </row>
        <row r="3930">
          <cell r="A3930">
            <v>977502</v>
          </cell>
        </row>
        <row r="3930">
          <cell r="M3930">
            <v>-11896</v>
          </cell>
        </row>
        <row r="3931">
          <cell r="M3931">
            <v>-11896</v>
          </cell>
        </row>
        <row r="3932">
          <cell r="A3932">
            <v>977503</v>
          </cell>
        </row>
        <row r="3932">
          <cell r="M3932">
            <v>0</v>
          </cell>
        </row>
        <row r="3933">
          <cell r="M3933">
            <v>0</v>
          </cell>
        </row>
        <row r="3934">
          <cell r="A3934">
            <v>97758</v>
          </cell>
        </row>
        <row r="3934">
          <cell r="M3934">
            <v>-975</v>
          </cell>
        </row>
        <row r="3935">
          <cell r="A3935">
            <v>977580</v>
          </cell>
        </row>
        <row r="3935">
          <cell r="M3935">
            <v>-975</v>
          </cell>
        </row>
        <row r="3936">
          <cell r="M3936">
            <v>-172</v>
          </cell>
        </row>
        <row r="3937">
          <cell r="M3937">
            <v>-708</v>
          </cell>
        </row>
        <row r="3938">
          <cell r="M3938">
            <v>-95</v>
          </cell>
        </row>
        <row r="3939">
          <cell r="A3939">
            <v>97781</v>
          </cell>
        </row>
        <row r="3939">
          <cell r="M3939">
            <v>53534</v>
          </cell>
        </row>
        <row r="3940">
          <cell r="A3940">
            <v>977811</v>
          </cell>
        </row>
        <row r="3940">
          <cell r="M3940">
            <v>52673</v>
          </cell>
        </row>
        <row r="3941">
          <cell r="A3941">
            <v>9778110</v>
          </cell>
        </row>
        <row r="3941">
          <cell r="M3941">
            <v>1439</v>
          </cell>
        </row>
        <row r="3942">
          <cell r="A3942">
            <v>97781100</v>
          </cell>
        </row>
        <row r="3942">
          <cell r="M3942">
            <v>776</v>
          </cell>
        </row>
        <row r="3943">
          <cell r="M3943">
            <v>628</v>
          </cell>
        </row>
        <row r="3944">
          <cell r="M3944">
            <v>148</v>
          </cell>
        </row>
        <row r="3945">
          <cell r="A3945">
            <v>97781102</v>
          </cell>
        </row>
        <row r="3945">
          <cell r="M3945">
            <v>663</v>
          </cell>
        </row>
        <row r="3946">
          <cell r="M3946">
            <v>397</v>
          </cell>
        </row>
        <row r="3947">
          <cell r="M3947">
            <v>267</v>
          </cell>
        </row>
        <row r="3948">
          <cell r="A3948">
            <v>9778111</v>
          </cell>
        </row>
        <row r="3948">
          <cell r="M3948">
            <v>16998</v>
          </cell>
        </row>
        <row r="3949">
          <cell r="A3949">
            <v>97781110</v>
          </cell>
        </row>
        <row r="3949">
          <cell r="M3949">
            <v>8282</v>
          </cell>
        </row>
        <row r="3950">
          <cell r="M3950">
            <v>5420</v>
          </cell>
        </row>
        <row r="3951">
          <cell r="M3951">
            <v>2862</v>
          </cell>
        </row>
        <row r="3952">
          <cell r="A3952">
            <v>97781112</v>
          </cell>
        </row>
        <row r="3952">
          <cell r="M3952">
            <v>8716</v>
          </cell>
        </row>
        <row r="3953">
          <cell r="M3953">
            <v>6936</v>
          </cell>
        </row>
        <row r="3954">
          <cell r="M3954">
            <v>1780</v>
          </cell>
        </row>
        <row r="3955">
          <cell r="A3955">
            <v>9778112</v>
          </cell>
        </row>
        <row r="3955">
          <cell r="M3955">
            <v>34236</v>
          </cell>
        </row>
        <row r="3956">
          <cell r="A3956">
            <v>97781120</v>
          </cell>
        </row>
        <row r="3956">
          <cell r="M3956">
            <v>7868</v>
          </cell>
        </row>
        <row r="3957">
          <cell r="M3957">
            <v>7420</v>
          </cell>
        </row>
        <row r="3958">
          <cell r="M3958">
            <v>448</v>
          </cell>
        </row>
        <row r="3959">
          <cell r="A3959">
            <v>97781122</v>
          </cell>
        </row>
        <row r="3959">
          <cell r="M3959">
            <v>26368</v>
          </cell>
        </row>
        <row r="3960">
          <cell r="M3960">
            <v>18059</v>
          </cell>
        </row>
        <row r="3961">
          <cell r="M3961">
            <v>8309</v>
          </cell>
        </row>
        <row r="3962">
          <cell r="A3962">
            <v>977812</v>
          </cell>
        </row>
        <row r="3962">
          <cell r="M3962">
            <v>861</v>
          </cell>
        </row>
        <row r="3963">
          <cell r="A3963">
            <v>9778120</v>
          </cell>
        </row>
        <row r="3963">
          <cell r="M3963">
            <v>861</v>
          </cell>
        </row>
        <row r="3964">
          <cell r="A3964">
            <v>97781200</v>
          </cell>
        </row>
        <row r="3964">
          <cell r="M3964">
            <v>489</v>
          </cell>
        </row>
        <row r="3965">
          <cell r="M3965">
            <v>489</v>
          </cell>
        </row>
        <row r="3966">
          <cell r="A3966">
            <v>97781202</v>
          </cell>
        </row>
        <row r="3966">
          <cell r="M3966">
            <v>372</v>
          </cell>
        </row>
        <row r="3967">
          <cell r="M3967">
            <v>372</v>
          </cell>
        </row>
        <row r="3968">
          <cell r="A3968">
            <v>97785</v>
          </cell>
        </row>
        <row r="3968">
          <cell r="M3968">
            <v>-20042</v>
          </cell>
        </row>
        <row r="3969">
          <cell r="A3969">
            <v>977851</v>
          </cell>
        </row>
        <row r="3969">
          <cell r="M3969">
            <v>-20332</v>
          </cell>
        </row>
        <row r="3970">
          <cell r="A3970">
            <v>9778510</v>
          </cell>
        </row>
        <row r="3970">
          <cell r="M3970">
            <v>-7569</v>
          </cell>
        </row>
        <row r="3971">
          <cell r="M3971">
            <v>-6350</v>
          </cell>
        </row>
        <row r="3972">
          <cell r="M3972">
            <v>-1219</v>
          </cell>
        </row>
        <row r="3973">
          <cell r="A3973">
            <v>9778512</v>
          </cell>
        </row>
        <row r="3973">
          <cell r="M3973">
            <v>-12760</v>
          </cell>
        </row>
        <row r="3974">
          <cell r="M3974">
            <v>-10600</v>
          </cell>
        </row>
        <row r="3975">
          <cell r="M3975">
            <v>-2161</v>
          </cell>
        </row>
        <row r="3976">
          <cell r="A3976">
            <v>9778513</v>
          </cell>
        </row>
        <row r="3976">
          <cell r="M3976">
            <v>-2</v>
          </cell>
        </row>
        <row r="3977">
          <cell r="M3977">
            <v>-1</v>
          </cell>
        </row>
        <row r="3978">
          <cell r="M3978">
            <v>-1</v>
          </cell>
        </row>
        <row r="3979">
          <cell r="A3979">
            <v>977852</v>
          </cell>
        </row>
        <row r="3979">
          <cell r="M3979">
            <v>290</v>
          </cell>
        </row>
        <row r="3980">
          <cell r="A3980">
            <v>9778520</v>
          </cell>
        </row>
        <row r="3980">
          <cell r="M3980">
            <v>100</v>
          </cell>
        </row>
        <row r="3981">
          <cell r="M3981">
            <v>65</v>
          </cell>
        </row>
        <row r="3982">
          <cell r="M3982">
            <v>35</v>
          </cell>
        </row>
        <row r="3983">
          <cell r="A3983">
            <v>9778522</v>
          </cell>
        </row>
        <row r="3983">
          <cell r="M3983">
            <v>190</v>
          </cell>
        </row>
        <row r="3984">
          <cell r="M3984">
            <v>168</v>
          </cell>
        </row>
        <row r="3985">
          <cell r="M3985">
            <v>21</v>
          </cell>
        </row>
        <row r="3986">
          <cell r="A3986">
            <v>97790</v>
          </cell>
        </row>
        <row r="3986">
          <cell r="M3986">
            <v>-102319</v>
          </cell>
        </row>
        <row r="3987">
          <cell r="A3987">
            <v>977901</v>
          </cell>
        </row>
        <row r="3987">
          <cell r="M3987">
            <v>-102319</v>
          </cell>
        </row>
        <row r="3988">
          <cell r="A3988">
            <v>9779010</v>
          </cell>
        </row>
        <row r="3988">
          <cell r="M3988">
            <v>-36811</v>
          </cell>
        </row>
        <row r="3989">
          <cell r="M3989">
            <v>-13757</v>
          </cell>
        </row>
        <row r="3990">
          <cell r="M3990">
            <v>-23054</v>
          </cell>
        </row>
        <row r="3991">
          <cell r="A3991">
            <v>9779012</v>
          </cell>
        </row>
        <row r="3991">
          <cell r="M3991">
            <v>-65508</v>
          </cell>
        </row>
        <row r="3992">
          <cell r="M3992">
            <v>-30028</v>
          </cell>
        </row>
        <row r="3993">
          <cell r="M3993">
            <v>-35479</v>
          </cell>
        </row>
        <row r="3994">
          <cell r="A3994">
            <v>97795</v>
          </cell>
        </row>
        <row r="3994">
          <cell r="M3994">
            <v>-54514</v>
          </cell>
        </row>
        <row r="3995">
          <cell r="A3995">
            <v>977951</v>
          </cell>
        </row>
        <row r="3995">
          <cell r="M3995">
            <v>-53890</v>
          </cell>
        </row>
        <row r="3996">
          <cell r="A3996">
            <v>9779510</v>
          </cell>
        </row>
        <row r="3996">
          <cell r="M3996">
            <v>-20431</v>
          </cell>
        </row>
        <row r="3997">
          <cell r="M3997">
            <v>-20292</v>
          </cell>
        </row>
        <row r="3998">
          <cell r="M3998">
            <v>-139</v>
          </cell>
        </row>
        <row r="3999">
          <cell r="A3999">
            <v>9779512</v>
          </cell>
        </row>
        <row r="3999">
          <cell r="M3999">
            <v>-33459</v>
          </cell>
        </row>
        <row r="4000">
          <cell r="M4000">
            <v>-20969</v>
          </cell>
        </row>
        <row r="4001">
          <cell r="M4001">
            <v>-12490</v>
          </cell>
        </row>
        <row r="4002">
          <cell r="A4002">
            <v>977952</v>
          </cell>
        </row>
        <row r="4002">
          <cell r="M4002">
            <v>-623</v>
          </cell>
        </row>
        <row r="4003">
          <cell r="A4003">
            <v>9779522</v>
          </cell>
        </row>
        <row r="4003">
          <cell r="M4003">
            <v>-623</v>
          </cell>
        </row>
        <row r="4004">
          <cell r="M4004">
            <v>-603</v>
          </cell>
        </row>
        <row r="4005">
          <cell r="M4005">
            <v>-21</v>
          </cell>
        </row>
        <row r="4006">
          <cell r="A4006">
            <v>97799</v>
          </cell>
        </row>
        <row r="4006">
          <cell r="M4006">
            <v>-7633</v>
          </cell>
        </row>
        <row r="4007">
          <cell r="A4007">
            <v>977991</v>
          </cell>
        </row>
        <row r="4007">
          <cell r="M4007">
            <v>-6502</v>
          </cell>
        </row>
        <row r="4008">
          <cell r="A4008">
            <v>9779911</v>
          </cell>
        </row>
        <row r="4008">
          <cell r="M4008">
            <v>-6461</v>
          </cell>
        </row>
        <row r="4009">
          <cell r="A4009">
            <v>97799110</v>
          </cell>
        </row>
        <row r="4009">
          <cell r="M4009">
            <v>-1757</v>
          </cell>
        </row>
        <row r="4010">
          <cell r="M4010">
            <v>-1154</v>
          </cell>
        </row>
        <row r="4011">
          <cell r="M4011">
            <v>-603</v>
          </cell>
        </row>
        <row r="4012">
          <cell r="A4012">
            <v>97799112</v>
          </cell>
        </row>
        <row r="4012">
          <cell r="M4012">
            <v>-4701</v>
          </cell>
        </row>
        <row r="4013">
          <cell r="M4013">
            <v>-3495</v>
          </cell>
        </row>
        <row r="4014">
          <cell r="M4014">
            <v>-1207</v>
          </cell>
        </row>
        <row r="4015">
          <cell r="A4015">
            <v>97799113</v>
          </cell>
        </row>
        <row r="4015">
          <cell r="M4015">
            <v>-3</v>
          </cell>
        </row>
        <row r="4016">
          <cell r="M4016">
            <v>-2</v>
          </cell>
        </row>
        <row r="4017">
          <cell r="M4017">
            <v>-1</v>
          </cell>
        </row>
        <row r="4018">
          <cell r="A4018">
            <v>9779912</v>
          </cell>
        </row>
        <row r="4018">
          <cell r="M4018">
            <v>-41</v>
          </cell>
        </row>
        <row r="4019">
          <cell r="A4019">
            <v>97799120</v>
          </cell>
        </row>
        <row r="4019">
          <cell r="M4019">
            <v>-25</v>
          </cell>
        </row>
        <row r="4020">
          <cell r="M4020">
            <v>-5</v>
          </cell>
        </row>
        <row r="4021">
          <cell r="M4021">
            <v>-20</v>
          </cell>
        </row>
        <row r="4022">
          <cell r="A4022">
            <v>97799122</v>
          </cell>
        </row>
        <row r="4022">
          <cell r="M4022">
            <v>-16</v>
          </cell>
        </row>
        <row r="4023">
          <cell r="M4023">
            <v>-7</v>
          </cell>
        </row>
        <row r="4024">
          <cell r="M4024">
            <v>-9</v>
          </cell>
        </row>
        <row r="4025">
          <cell r="A4025">
            <v>977992</v>
          </cell>
        </row>
        <row r="4025">
          <cell r="M4025">
            <v>-1130</v>
          </cell>
        </row>
        <row r="4026">
          <cell r="A4026">
            <v>9779921</v>
          </cell>
        </row>
        <row r="4026">
          <cell r="M4026">
            <v>-1130</v>
          </cell>
        </row>
        <row r="4027">
          <cell r="A4027">
            <v>97799210</v>
          </cell>
        </row>
        <row r="4027">
          <cell r="M4027">
            <v>-1063</v>
          </cell>
        </row>
        <row r="4028">
          <cell r="M4028">
            <v>-1053</v>
          </cell>
        </row>
        <row r="4029">
          <cell r="M4029">
            <v>-10</v>
          </cell>
        </row>
        <row r="4030">
          <cell r="A4030">
            <v>97799212</v>
          </cell>
        </row>
        <row r="4030">
          <cell r="M4030">
            <v>-67</v>
          </cell>
        </row>
        <row r="4031">
          <cell r="M4031">
            <v>-53</v>
          </cell>
        </row>
        <row r="4032">
          <cell r="M4032">
            <v>-14</v>
          </cell>
        </row>
        <row r="4033">
          <cell r="A4033">
            <v>978</v>
          </cell>
        </row>
        <row r="4033">
          <cell r="M4033">
            <v>444641</v>
          </cell>
        </row>
        <row r="4034">
          <cell r="A4034">
            <v>97800</v>
          </cell>
        </row>
        <row r="4034">
          <cell r="M4034">
            <v>38936</v>
          </cell>
        </row>
        <row r="4035">
          <cell r="A4035">
            <v>978000</v>
          </cell>
        </row>
        <row r="4035">
          <cell r="M4035">
            <v>21807</v>
          </cell>
        </row>
        <row r="4036">
          <cell r="A4036">
            <v>9780001</v>
          </cell>
        </row>
        <row r="4036">
          <cell r="M4036">
            <v>21807</v>
          </cell>
        </row>
        <row r="4037">
          <cell r="A4037">
            <v>978001</v>
          </cell>
        </row>
        <row r="4037">
          <cell r="M4037">
            <v>17129</v>
          </cell>
        </row>
        <row r="4038">
          <cell r="A4038">
            <v>9780011</v>
          </cell>
        </row>
        <row r="4038">
          <cell r="M4038">
            <v>17129</v>
          </cell>
        </row>
        <row r="4039">
          <cell r="A4039">
            <v>97806</v>
          </cell>
        </row>
        <row r="4039">
          <cell r="M4039">
            <v>338855</v>
          </cell>
        </row>
        <row r="4040">
          <cell r="A4040">
            <v>97807</v>
          </cell>
        </row>
        <row r="4040">
          <cell r="M4040">
            <v>112</v>
          </cell>
        </row>
        <row r="4041">
          <cell r="A4041">
            <v>97808</v>
          </cell>
        </row>
        <row r="4041">
          <cell r="M4041">
            <v>18</v>
          </cell>
        </row>
        <row r="4042">
          <cell r="A4042">
            <v>978080</v>
          </cell>
        </row>
        <row r="4042">
          <cell r="M4042">
            <v>18</v>
          </cell>
        </row>
        <row r="4043">
          <cell r="A4043">
            <v>97810</v>
          </cell>
        </row>
        <row r="4043">
          <cell r="M4043">
            <v>66721</v>
          </cell>
        </row>
        <row r="4044">
          <cell r="A4044">
            <v>978100</v>
          </cell>
        </row>
        <row r="4044">
          <cell r="M4044">
            <v>64583</v>
          </cell>
        </row>
        <row r="4045">
          <cell r="A4045">
            <v>978101</v>
          </cell>
        </row>
        <row r="4045">
          <cell r="M4045">
            <v>2138</v>
          </cell>
        </row>
        <row r="4046">
          <cell r="A4046">
            <v>979</v>
          </cell>
        </row>
        <row r="4046">
          <cell r="M4046">
            <v>73672</v>
          </cell>
        </row>
        <row r="4047">
          <cell r="A4047">
            <v>97900</v>
          </cell>
        </row>
        <row r="4047">
          <cell r="M4047">
            <v>68418</v>
          </cell>
        </row>
        <row r="4048">
          <cell r="A4048">
            <v>979000</v>
          </cell>
        </row>
        <row r="4048">
          <cell r="M4048">
            <v>31802</v>
          </cell>
        </row>
        <row r="4049">
          <cell r="A4049">
            <v>9790001</v>
          </cell>
        </row>
        <row r="4049">
          <cell r="M4049">
            <v>31802</v>
          </cell>
        </row>
        <row r="4050">
          <cell r="M4050">
            <v>12961</v>
          </cell>
        </row>
        <row r="4051">
          <cell r="M4051">
            <v>18841</v>
          </cell>
        </row>
        <row r="4052">
          <cell r="A4052">
            <v>979001</v>
          </cell>
        </row>
        <row r="4052">
          <cell r="M4052">
            <v>36616</v>
          </cell>
        </row>
        <row r="4053">
          <cell r="A4053">
            <v>9790011</v>
          </cell>
        </row>
        <row r="4053">
          <cell r="M4053">
            <v>36616</v>
          </cell>
        </row>
        <row r="4054">
          <cell r="M4054">
            <v>3064</v>
          </cell>
        </row>
        <row r="4055">
          <cell r="M4055">
            <v>33552</v>
          </cell>
        </row>
        <row r="4056">
          <cell r="A4056">
            <v>97910</v>
          </cell>
        </row>
        <row r="4056">
          <cell r="M4056">
            <v>5254</v>
          </cell>
        </row>
        <row r="4057">
          <cell r="A4057">
            <v>979100</v>
          </cell>
        </row>
        <row r="4057">
          <cell r="M4057">
            <v>5222</v>
          </cell>
        </row>
        <row r="4058">
          <cell r="M4058">
            <v>5222</v>
          </cell>
        </row>
        <row r="4059">
          <cell r="A4059">
            <v>979101</v>
          </cell>
        </row>
        <row r="4059">
          <cell r="M4059">
            <v>33</v>
          </cell>
        </row>
        <row r="4060">
          <cell r="M4060">
            <v>33</v>
          </cell>
        </row>
        <row r="4061">
          <cell r="A4061">
            <v>980</v>
          </cell>
        </row>
        <row r="4061">
          <cell r="M4061">
            <v>-444641</v>
          </cell>
        </row>
        <row r="4062">
          <cell r="A4062">
            <v>98000</v>
          </cell>
        </row>
        <row r="4062">
          <cell r="M4062">
            <v>-38936</v>
          </cell>
        </row>
        <row r="4063">
          <cell r="A4063">
            <v>980000</v>
          </cell>
        </row>
        <row r="4063">
          <cell r="M4063">
            <v>-21807</v>
          </cell>
        </row>
        <row r="4064">
          <cell r="A4064">
            <v>9800001</v>
          </cell>
        </row>
        <row r="4064">
          <cell r="M4064">
            <v>-21807</v>
          </cell>
        </row>
        <row r="4065">
          <cell r="A4065">
            <v>980001</v>
          </cell>
        </row>
        <row r="4065">
          <cell r="M4065">
            <v>-17129</v>
          </cell>
        </row>
        <row r="4066">
          <cell r="A4066">
            <v>9800011</v>
          </cell>
        </row>
        <row r="4066">
          <cell r="M4066">
            <v>-17129</v>
          </cell>
        </row>
        <row r="4067">
          <cell r="A4067">
            <v>98006</v>
          </cell>
        </row>
        <row r="4067">
          <cell r="M4067">
            <v>-338855</v>
          </cell>
        </row>
        <row r="4068">
          <cell r="A4068">
            <v>98007</v>
          </cell>
        </row>
        <row r="4068">
          <cell r="M4068">
            <v>-112</v>
          </cell>
        </row>
        <row r="4069">
          <cell r="A4069">
            <v>98010</v>
          </cell>
        </row>
        <row r="4069">
          <cell r="M4069">
            <v>-66721</v>
          </cell>
        </row>
        <row r="4070">
          <cell r="A4070">
            <v>980100</v>
          </cell>
        </row>
        <row r="4070">
          <cell r="M4070">
            <v>-64583</v>
          </cell>
        </row>
        <row r="4071">
          <cell r="A4071">
            <v>980101</v>
          </cell>
        </row>
        <row r="4071">
          <cell r="M4071">
            <v>-2138</v>
          </cell>
        </row>
        <row r="4072">
          <cell r="A4072">
            <v>98049</v>
          </cell>
        </row>
        <row r="4072">
          <cell r="M4072">
            <v>-18</v>
          </cell>
        </row>
        <row r="4073">
          <cell r="A4073">
            <v>980490</v>
          </cell>
        </row>
        <row r="4073">
          <cell r="M4073">
            <v>-18</v>
          </cell>
        </row>
        <row r="4074">
          <cell r="A4074">
            <v>981</v>
          </cell>
        </row>
        <row r="4074">
          <cell r="M4074">
            <v>-73672</v>
          </cell>
        </row>
        <row r="4075">
          <cell r="A4075">
            <v>98100</v>
          </cell>
        </row>
        <row r="4075">
          <cell r="M4075">
            <v>-68418</v>
          </cell>
        </row>
        <row r="4076">
          <cell r="A4076">
            <v>981000</v>
          </cell>
        </row>
        <row r="4076">
          <cell r="M4076">
            <v>-31802</v>
          </cell>
        </row>
        <row r="4077">
          <cell r="A4077">
            <v>9810001</v>
          </cell>
        </row>
        <row r="4077">
          <cell r="M4077">
            <v>-31802</v>
          </cell>
        </row>
        <row r="4078">
          <cell r="M4078">
            <v>-12961</v>
          </cell>
        </row>
        <row r="4079">
          <cell r="M4079">
            <v>-18841</v>
          </cell>
        </row>
        <row r="4080">
          <cell r="A4080">
            <v>9810009</v>
          </cell>
        </row>
        <row r="4080">
          <cell r="M4080">
            <v>0</v>
          </cell>
        </row>
        <row r="4081">
          <cell r="M4081">
            <v>0</v>
          </cell>
        </row>
        <row r="4082">
          <cell r="A4082">
            <v>981001</v>
          </cell>
        </row>
        <row r="4082">
          <cell r="M4082">
            <v>-36616</v>
          </cell>
        </row>
        <row r="4083">
          <cell r="A4083">
            <v>9810011</v>
          </cell>
        </row>
        <row r="4083">
          <cell r="M4083">
            <v>-36616</v>
          </cell>
        </row>
        <row r="4084">
          <cell r="M4084">
            <v>-3064</v>
          </cell>
        </row>
        <row r="4085">
          <cell r="M4085">
            <v>-33552</v>
          </cell>
        </row>
        <row r="4086">
          <cell r="A4086">
            <v>98110</v>
          </cell>
        </row>
        <row r="4086">
          <cell r="M4086">
            <v>-5254</v>
          </cell>
        </row>
        <row r="4087">
          <cell r="A4087">
            <v>981100</v>
          </cell>
        </row>
        <row r="4087">
          <cell r="M4087">
            <v>-5222</v>
          </cell>
        </row>
        <row r="4088">
          <cell r="M4088">
            <v>-5222</v>
          </cell>
        </row>
        <row r="4089">
          <cell r="A4089">
            <v>981101</v>
          </cell>
        </row>
        <row r="4089">
          <cell r="M4089">
            <v>-33</v>
          </cell>
        </row>
        <row r="4090">
          <cell r="M4090">
            <v>-33</v>
          </cell>
        </row>
        <row r="4091">
          <cell r="A4091">
            <v>982</v>
          </cell>
        </row>
        <row r="4091">
          <cell r="M4091">
            <v>9321468</v>
          </cell>
        </row>
        <row r="4092">
          <cell r="A4092">
            <v>98200</v>
          </cell>
        </row>
        <row r="4092">
          <cell r="M4092">
            <v>942815</v>
          </cell>
        </row>
        <row r="4093">
          <cell r="A4093">
            <v>982000</v>
          </cell>
        </row>
        <row r="4093">
          <cell r="M4093">
            <v>1</v>
          </cell>
        </row>
        <row r="4094">
          <cell r="A4094">
            <v>982001</v>
          </cell>
        </row>
        <row r="4094">
          <cell r="M4094">
            <v>388</v>
          </cell>
        </row>
        <row r="4095">
          <cell r="A4095">
            <v>982002</v>
          </cell>
        </row>
        <row r="4095">
          <cell r="M4095">
            <v>851882</v>
          </cell>
        </row>
        <row r="4096">
          <cell r="A4096">
            <v>9820020</v>
          </cell>
        </row>
        <row r="4096">
          <cell r="M4096">
            <v>57501</v>
          </cell>
        </row>
        <row r="4097">
          <cell r="A4097">
            <v>9820022</v>
          </cell>
        </row>
        <row r="4097">
          <cell r="M4097">
            <v>693813</v>
          </cell>
        </row>
        <row r="4098">
          <cell r="A4098">
            <v>9820023</v>
          </cell>
        </row>
        <row r="4098">
          <cell r="M4098">
            <v>33098</v>
          </cell>
        </row>
        <row r="4099">
          <cell r="A4099">
            <v>9820024</v>
          </cell>
        </row>
        <row r="4099">
          <cell r="M4099">
            <v>67469</v>
          </cell>
        </row>
        <row r="4100">
          <cell r="A4100">
            <v>982003</v>
          </cell>
        </row>
        <row r="4100">
          <cell r="M4100">
            <v>90499</v>
          </cell>
        </row>
        <row r="4101">
          <cell r="A4101">
            <v>9820030</v>
          </cell>
        </row>
        <row r="4101">
          <cell r="M4101">
            <v>22439</v>
          </cell>
        </row>
        <row r="4102">
          <cell r="A4102">
            <v>9820031</v>
          </cell>
        </row>
        <row r="4102">
          <cell r="M4102">
            <v>28698</v>
          </cell>
        </row>
        <row r="4103">
          <cell r="A4103">
            <v>9820032</v>
          </cell>
        </row>
        <row r="4103">
          <cell r="M4103">
            <v>5004</v>
          </cell>
        </row>
        <row r="4104">
          <cell r="A4104">
            <v>9820033</v>
          </cell>
        </row>
        <row r="4104">
          <cell r="M4104">
            <v>27048</v>
          </cell>
        </row>
        <row r="4105">
          <cell r="A4105">
            <v>9820034</v>
          </cell>
        </row>
        <row r="4105">
          <cell r="M4105">
            <v>7309</v>
          </cell>
        </row>
        <row r="4106">
          <cell r="A4106">
            <v>982008</v>
          </cell>
        </row>
        <row r="4106">
          <cell r="M4106">
            <v>0</v>
          </cell>
        </row>
        <row r="4107">
          <cell r="A4107">
            <v>982009</v>
          </cell>
        </row>
        <row r="4107">
          <cell r="M4107">
            <v>45</v>
          </cell>
        </row>
        <row r="4108">
          <cell r="A4108">
            <v>9820090</v>
          </cell>
        </row>
        <row r="4108">
          <cell r="M4108">
            <v>45</v>
          </cell>
        </row>
        <row r="4109">
          <cell r="A4109">
            <v>98210</v>
          </cell>
        </row>
        <row r="4109">
          <cell r="M4109">
            <v>8378654</v>
          </cell>
        </row>
        <row r="4110">
          <cell r="A4110">
            <v>982100</v>
          </cell>
        </row>
        <row r="4110">
          <cell r="M4110">
            <v>1629</v>
          </cell>
        </row>
        <row r="4111">
          <cell r="A4111">
            <v>9821009</v>
          </cell>
        </row>
        <row r="4111">
          <cell r="M4111">
            <v>1629</v>
          </cell>
        </row>
        <row r="4112">
          <cell r="A4112">
            <v>982101</v>
          </cell>
        </row>
        <row r="4112">
          <cell r="M4112">
            <v>113559</v>
          </cell>
        </row>
        <row r="4113">
          <cell r="A4113">
            <v>9821011</v>
          </cell>
        </row>
        <row r="4113">
          <cell r="M4113">
            <v>113559</v>
          </cell>
        </row>
        <row r="4114">
          <cell r="A4114">
            <v>982102</v>
          </cell>
        </row>
        <row r="4114">
          <cell r="M4114">
            <v>669671</v>
          </cell>
        </row>
        <row r="4115">
          <cell r="A4115">
            <v>9821021</v>
          </cell>
        </row>
        <row r="4115">
          <cell r="M4115">
            <v>8795</v>
          </cell>
        </row>
        <row r="4116">
          <cell r="A4116">
            <v>9821024</v>
          </cell>
        </row>
        <row r="4116">
          <cell r="M4116">
            <v>636321</v>
          </cell>
        </row>
        <row r="4117">
          <cell r="A4117">
            <v>9821025</v>
          </cell>
        </row>
        <row r="4117">
          <cell r="M4117">
            <v>24555</v>
          </cell>
        </row>
        <row r="4118">
          <cell r="A4118">
            <v>982104</v>
          </cell>
        </row>
        <row r="4118">
          <cell r="M4118">
            <v>6773366</v>
          </cell>
        </row>
        <row r="4119">
          <cell r="A4119">
            <v>9821040</v>
          </cell>
        </row>
        <row r="4119">
          <cell r="M4119">
            <v>6729951</v>
          </cell>
        </row>
        <row r="4120">
          <cell r="A4120">
            <v>9821041</v>
          </cell>
        </row>
        <row r="4120">
          <cell r="M4120">
            <v>6969</v>
          </cell>
        </row>
        <row r="4121">
          <cell r="A4121">
            <v>9821043</v>
          </cell>
        </row>
        <row r="4121">
          <cell r="M4121">
            <v>36447</v>
          </cell>
        </row>
        <row r="4122">
          <cell r="A4122">
            <v>982108</v>
          </cell>
        </row>
        <row r="4122">
          <cell r="M4122">
            <v>820428</v>
          </cell>
        </row>
        <row r="4123">
          <cell r="A4123">
            <v>9821081</v>
          </cell>
        </row>
        <row r="4123">
          <cell r="M4123">
            <v>57862</v>
          </cell>
        </row>
        <row r="4124">
          <cell r="A4124">
            <v>9821082</v>
          </cell>
        </row>
        <row r="4124">
          <cell r="M4124">
            <v>263</v>
          </cell>
        </row>
        <row r="4125">
          <cell r="A4125">
            <v>9821087</v>
          </cell>
        </row>
        <row r="4125">
          <cell r="M4125">
            <v>762011</v>
          </cell>
        </row>
        <row r="4126">
          <cell r="A4126">
            <v>9821089</v>
          </cell>
        </row>
        <row r="4126">
          <cell r="M4126">
            <v>292</v>
          </cell>
        </row>
        <row r="4127">
          <cell r="A4127">
            <v>983</v>
          </cell>
        </row>
        <row r="4127">
          <cell r="M4127">
            <v>16143202</v>
          </cell>
        </row>
        <row r="4128">
          <cell r="A4128">
            <v>98300</v>
          </cell>
        </row>
        <row r="4128">
          <cell r="M4128">
            <v>235385</v>
          </cell>
        </row>
        <row r="4129">
          <cell r="A4129">
            <v>983001</v>
          </cell>
        </row>
        <row r="4129">
          <cell r="M4129">
            <v>2</v>
          </cell>
        </row>
        <row r="4130">
          <cell r="M4130">
            <v>2</v>
          </cell>
        </row>
        <row r="4131">
          <cell r="A4131">
            <v>983002</v>
          </cell>
        </row>
        <row r="4131">
          <cell r="M4131">
            <v>169895</v>
          </cell>
        </row>
        <row r="4132">
          <cell r="A4132">
            <v>9830020</v>
          </cell>
        </row>
        <row r="4132">
          <cell r="M4132">
            <v>48696</v>
          </cell>
        </row>
        <row r="4133">
          <cell r="M4133">
            <v>41465</v>
          </cell>
        </row>
        <row r="4134">
          <cell r="M4134">
            <v>0</v>
          </cell>
        </row>
        <row r="4135">
          <cell r="M4135">
            <v>1</v>
          </cell>
        </row>
        <row r="4136">
          <cell r="M4136">
            <v>72</v>
          </cell>
        </row>
        <row r="4137">
          <cell r="M4137">
            <v>2637</v>
          </cell>
        </row>
        <row r="4138">
          <cell r="M4138">
            <v>4521</v>
          </cell>
        </row>
        <row r="4139">
          <cell r="A4139">
            <v>9830021</v>
          </cell>
        </row>
        <row r="4139">
          <cell r="M4139">
            <v>19826</v>
          </cell>
        </row>
        <row r="4140">
          <cell r="M4140">
            <v>15696</v>
          </cell>
        </row>
        <row r="4141">
          <cell r="M4141">
            <v>4130</v>
          </cell>
        </row>
        <row r="4142">
          <cell r="A4142">
            <v>9830022</v>
          </cell>
        </row>
        <row r="4142">
          <cell r="M4142">
            <v>64228</v>
          </cell>
        </row>
        <row r="4143">
          <cell r="M4143">
            <v>56694</v>
          </cell>
        </row>
        <row r="4144">
          <cell r="M4144">
            <v>23</v>
          </cell>
        </row>
        <row r="4145">
          <cell r="M4145">
            <v>7511</v>
          </cell>
        </row>
        <row r="4146">
          <cell r="A4146">
            <v>9830023</v>
          </cell>
        </row>
        <row r="4146">
          <cell r="M4146">
            <v>18613</v>
          </cell>
        </row>
        <row r="4147">
          <cell r="M4147">
            <v>15741</v>
          </cell>
        </row>
        <row r="4148">
          <cell r="M4148">
            <v>2872</v>
          </cell>
        </row>
        <row r="4149">
          <cell r="A4149">
            <v>9830024</v>
          </cell>
        </row>
        <row r="4149">
          <cell r="M4149">
            <v>9298</v>
          </cell>
        </row>
        <row r="4150">
          <cell r="M4150">
            <v>7587</v>
          </cell>
        </row>
        <row r="4151">
          <cell r="M4151">
            <v>1711</v>
          </cell>
        </row>
        <row r="4152">
          <cell r="A4152">
            <v>9830025</v>
          </cell>
        </row>
        <row r="4152">
          <cell r="M4152">
            <v>9234</v>
          </cell>
        </row>
        <row r="4153">
          <cell r="M4153">
            <v>8109</v>
          </cell>
        </row>
        <row r="4154">
          <cell r="M4154">
            <v>1126</v>
          </cell>
        </row>
        <row r="4155">
          <cell r="A4155">
            <v>983003</v>
          </cell>
        </row>
        <row r="4155">
          <cell r="M4155">
            <v>57725</v>
          </cell>
        </row>
        <row r="4156">
          <cell r="A4156">
            <v>9830030</v>
          </cell>
        </row>
        <row r="4156">
          <cell r="M4156">
            <v>32085</v>
          </cell>
        </row>
        <row r="4157">
          <cell r="M4157">
            <v>8135</v>
          </cell>
        </row>
        <row r="4158">
          <cell r="M4158">
            <v>91</v>
          </cell>
        </row>
        <row r="4159">
          <cell r="M4159">
            <v>23860</v>
          </cell>
        </row>
        <row r="4160">
          <cell r="A4160">
            <v>9830031</v>
          </cell>
        </row>
        <row r="4160">
          <cell r="M4160">
            <v>12097</v>
          </cell>
        </row>
        <row r="4161">
          <cell r="M4161">
            <v>5993</v>
          </cell>
        </row>
        <row r="4162">
          <cell r="M4162">
            <v>1</v>
          </cell>
        </row>
        <row r="4163">
          <cell r="M4163">
            <v>6103</v>
          </cell>
        </row>
        <row r="4164">
          <cell r="A4164">
            <v>9830032</v>
          </cell>
        </row>
        <row r="4164">
          <cell r="M4164">
            <v>702</v>
          </cell>
        </row>
        <row r="4165">
          <cell r="M4165">
            <v>252</v>
          </cell>
        </row>
        <row r="4166">
          <cell r="M4166">
            <v>4</v>
          </cell>
        </row>
        <row r="4167">
          <cell r="M4167">
            <v>447</v>
          </cell>
        </row>
        <row r="4168">
          <cell r="A4168">
            <v>9830033</v>
          </cell>
        </row>
        <row r="4168">
          <cell r="M4168">
            <v>11992</v>
          </cell>
        </row>
        <row r="4169">
          <cell r="M4169">
            <v>5901</v>
          </cell>
        </row>
        <row r="4170">
          <cell r="M4170">
            <v>6092</v>
          </cell>
        </row>
        <row r="4171">
          <cell r="A4171">
            <v>9830034</v>
          </cell>
        </row>
        <row r="4171">
          <cell r="M4171">
            <v>848</v>
          </cell>
        </row>
        <row r="4172">
          <cell r="M4172">
            <v>528</v>
          </cell>
        </row>
        <row r="4173">
          <cell r="M4173">
            <v>320</v>
          </cell>
        </row>
        <row r="4174">
          <cell r="A4174">
            <v>983009</v>
          </cell>
        </row>
        <row r="4174">
          <cell r="M4174">
            <v>7763</v>
          </cell>
        </row>
        <row r="4175">
          <cell r="A4175">
            <v>9830090</v>
          </cell>
        </row>
        <row r="4175">
          <cell r="M4175">
            <v>7763</v>
          </cell>
        </row>
        <row r="4176">
          <cell r="A4176">
            <v>98300900</v>
          </cell>
        </row>
        <row r="4176">
          <cell r="M4176">
            <v>7763</v>
          </cell>
        </row>
        <row r="4177">
          <cell r="M4177">
            <v>7763</v>
          </cell>
        </row>
        <row r="4178">
          <cell r="A4178">
            <v>98310</v>
          </cell>
        </row>
        <row r="4178">
          <cell r="M4178">
            <v>15895500</v>
          </cell>
        </row>
        <row r="4179">
          <cell r="A4179">
            <v>983101</v>
          </cell>
        </row>
        <row r="4179">
          <cell r="M4179">
            <v>703629</v>
          </cell>
        </row>
        <row r="4180">
          <cell r="A4180">
            <v>9831011</v>
          </cell>
        </row>
        <row r="4180">
          <cell r="M4180">
            <v>703629</v>
          </cell>
        </row>
        <row r="4181">
          <cell r="M4181">
            <v>694795</v>
          </cell>
        </row>
        <row r="4182">
          <cell r="M4182">
            <v>8834</v>
          </cell>
        </row>
        <row r="4183">
          <cell r="A4183">
            <v>983102</v>
          </cell>
        </row>
        <row r="4183">
          <cell r="M4183">
            <v>39514</v>
          </cell>
        </row>
        <row r="4184">
          <cell r="A4184">
            <v>9831021</v>
          </cell>
        </row>
        <row r="4184">
          <cell r="M4184">
            <v>8613</v>
          </cell>
        </row>
        <row r="4185">
          <cell r="M4185">
            <v>7534</v>
          </cell>
        </row>
        <row r="4186">
          <cell r="M4186">
            <v>1079</v>
          </cell>
        </row>
        <row r="4187">
          <cell r="A4187">
            <v>9831024</v>
          </cell>
        </row>
        <row r="4187">
          <cell r="M4187">
            <v>27122</v>
          </cell>
        </row>
        <row r="4188">
          <cell r="M4188">
            <v>6445</v>
          </cell>
        </row>
        <row r="4189">
          <cell r="M4189">
            <v>20678</v>
          </cell>
        </row>
        <row r="4190">
          <cell r="A4190">
            <v>9831025</v>
          </cell>
        </row>
        <row r="4190">
          <cell r="M4190">
            <v>3593</v>
          </cell>
        </row>
        <row r="4191">
          <cell r="M4191">
            <v>2821</v>
          </cell>
        </row>
        <row r="4192">
          <cell r="M4192">
            <v>772</v>
          </cell>
        </row>
        <row r="4193">
          <cell r="A4193">
            <v>9831026</v>
          </cell>
        </row>
        <row r="4193">
          <cell r="M4193">
            <v>185</v>
          </cell>
        </row>
        <row r="4194">
          <cell r="M4194">
            <v>185</v>
          </cell>
        </row>
        <row r="4195">
          <cell r="A4195">
            <v>983104</v>
          </cell>
        </row>
        <row r="4195">
          <cell r="M4195">
            <v>659972</v>
          </cell>
        </row>
        <row r="4196">
          <cell r="A4196">
            <v>9831040</v>
          </cell>
        </row>
        <row r="4196">
          <cell r="M4196">
            <v>614613</v>
          </cell>
        </row>
        <row r="4197">
          <cell r="M4197">
            <v>453058</v>
          </cell>
        </row>
        <row r="4198">
          <cell r="M4198">
            <v>161555</v>
          </cell>
        </row>
        <row r="4199">
          <cell r="A4199">
            <v>9831041</v>
          </cell>
        </row>
        <row r="4199">
          <cell r="M4199">
            <v>23180</v>
          </cell>
        </row>
        <row r="4200">
          <cell r="M4200">
            <v>21720</v>
          </cell>
        </row>
        <row r="4201">
          <cell r="M4201">
            <v>1460</v>
          </cell>
        </row>
        <row r="4202">
          <cell r="A4202">
            <v>9831042</v>
          </cell>
        </row>
        <row r="4202">
          <cell r="M4202">
            <v>18554</v>
          </cell>
        </row>
        <row r="4203">
          <cell r="M4203">
            <v>17848</v>
          </cell>
        </row>
        <row r="4204">
          <cell r="M4204">
            <v>706</v>
          </cell>
        </row>
        <row r="4205">
          <cell r="A4205">
            <v>9831043</v>
          </cell>
        </row>
        <row r="4205">
          <cell r="M4205">
            <v>3624</v>
          </cell>
        </row>
        <row r="4206">
          <cell r="M4206">
            <v>2882</v>
          </cell>
        </row>
        <row r="4207">
          <cell r="M4207">
            <v>742</v>
          </cell>
        </row>
        <row r="4208">
          <cell r="A4208">
            <v>983108</v>
          </cell>
        </row>
        <row r="4208">
          <cell r="M4208">
            <v>14492386</v>
          </cell>
        </row>
        <row r="4209">
          <cell r="A4209">
            <v>9831081</v>
          </cell>
        </row>
        <row r="4209">
          <cell r="M4209">
            <v>49889</v>
          </cell>
        </row>
        <row r="4210">
          <cell r="M4210">
            <v>35480</v>
          </cell>
        </row>
        <row r="4211">
          <cell r="M4211">
            <v>14409</v>
          </cell>
        </row>
        <row r="4212">
          <cell r="A4212">
            <v>9831082</v>
          </cell>
        </row>
        <row r="4212">
          <cell r="M4212">
            <v>26223</v>
          </cell>
        </row>
        <row r="4213">
          <cell r="M4213">
            <v>25414</v>
          </cell>
        </row>
        <row r="4214">
          <cell r="M4214">
            <v>809</v>
          </cell>
        </row>
        <row r="4215">
          <cell r="A4215">
            <v>9831086</v>
          </cell>
        </row>
        <row r="4215">
          <cell r="M4215">
            <v>46</v>
          </cell>
        </row>
        <row r="4216">
          <cell r="M4216">
            <v>46</v>
          </cell>
        </row>
        <row r="4217">
          <cell r="A4217">
            <v>9831087</v>
          </cell>
        </row>
        <row r="4217">
          <cell r="M4217">
            <v>14414778</v>
          </cell>
        </row>
        <row r="4218">
          <cell r="M4218">
            <v>14235551</v>
          </cell>
        </row>
        <row r="4219">
          <cell r="M4219">
            <v>1752</v>
          </cell>
        </row>
        <row r="4220">
          <cell r="M4220">
            <v>177475</v>
          </cell>
        </row>
        <row r="4221">
          <cell r="A4221">
            <v>9831089</v>
          </cell>
        </row>
        <row r="4221">
          <cell r="M4221">
            <v>1450</v>
          </cell>
        </row>
        <row r="4222">
          <cell r="M4222">
            <v>504</v>
          </cell>
        </row>
        <row r="4223">
          <cell r="M4223">
            <v>946</v>
          </cell>
        </row>
        <row r="4224">
          <cell r="A4224">
            <v>98311</v>
          </cell>
        </row>
        <row r="4224">
          <cell r="M4224">
            <v>12316</v>
          </cell>
        </row>
        <row r="4225">
          <cell r="A4225">
            <v>983110</v>
          </cell>
        </row>
        <row r="4225">
          <cell r="M4225">
            <v>12316</v>
          </cell>
        </row>
        <row r="4226">
          <cell r="M4226">
            <v>12316</v>
          </cell>
        </row>
        <row r="4227">
          <cell r="A4227">
            <v>984</v>
          </cell>
        </row>
        <row r="4227">
          <cell r="M4227">
            <v>-9321468</v>
          </cell>
        </row>
        <row r="4228">
          <cell r="A4228">
            <v>98400</v>
          </cell>
        </row>
        <row r="4228">
          <cell r="M4228">
            <v>-941462</v>
          </cell>
        </row>
        <row r="4229">
          <cell r="A4229">
            <v>98409</v>
          </cell>
        </row>
        <row r="4229">
          <cell r="M4229">
            <v>-45</v>
          </cell>
        </row>
        <row r="4230">
          <cell r="A4230">
            <v>98410</v>
          </cell>
        </row>
        <row r="4230">
          <cell r="M4230">
            <v>-8379961</v>
          </cell>
        </row>
        <row r="4231">
          <cell r="A4231">
            <v>984100</v>
          </cell>
        </row>
        <row r="4231">
          <cell r="M4231">
            <v>-233</v>
          </cell>
        </row>
        <row r="4232">
          <cell r="A4232">
            <v>984101</v>
          </cell>
        </row>
        <row r="4232">
          <cell r="M4232">
            <v>-113459</v>
          </cell>
        </row>
        <row r="4233">
          <cell r="A4233">
            <v>984102</v>
          </cell>
        </row>
        <row r="4233">
          <cell r="M4233">
            <v>-672183</v>
          </cell>
        </row>
        <row r="4234">
          <cell r="A4234">
            <v>984104</v>
          </cell>
        </row>
        <row r="4234">
          <cell r="M4234">
            <v>-6773588</v>
          </cell>
        </row>
        <row r="4235">
          <cell r="A4235">
            <v>984108</v>
          </cell>
        </row>
        <row r="4235">
          <cell r="M4235">
            <v>-820498</v>
          </cell>
        </row>
        <row r="4236">
          <cell r="A4236">
            <v>985</v>
          </cell>
        </row>
        <row r="4236">
          <cell r="M4236">
            <v>-16143202</v>
          </cell>
        </row>
        <row r="4237">
          <cell r="A4237">
            <v>98500</v>
          </cell>
        </row>
        <row r="4237">
          <cell r="M4237">
            <v>-233739</v>
          </cell>
        </row>
        <row r="4238">
          <cell r="M4238">
            <v>-164456</v>
          </cell>
        </row>
        <row r="4239">
          <cell r="M4239">
            <v>-27</v>
          </cell>
        </row>
        <row r="4240">
          <cell r="M4240">
            <v>-1</v>
          </cell>
        </row>
        <row r="4241">
          <cell r="M4241">
            <v>-72</v>
          </cell>
        </row>
        <row r="4242">
          <cell r="M4242">
            <v>-2728</v>
          </cell>
        </row>
        <row r="4243">
          <cell r="M4243">
            <v>-58691</v>
          </cell>
        </row>
        <row r="4244">
          <cell r="M4244">
            <v>-7763</v>
          </cell>
        </row>
        <row r="4245">
          <cell r="A4245">
            <v>98510</v>
          </cell>
        </row>
        <row r="4245">
          <cell r="M4245">
            <v>-15897147</v>
          </cell>
        </row>
        <row r="4246">
          <cell r="A4246">
            <v>985101</v>
          </cell>
        </row>
        <row r="4246">
          <cell r="M4246">
            <v>-703629</v>
          </cell>
        </row>
        <row r="4247">
          <cell r="M4247">
            <v>-694795</v>
          </cell>
        </row>
        <row r="4248">
          <cell r="M4248">
            <v>-8834</v>
          </cell>
        </row>
        <row r="4249">
          <cell r="A4249">
            <v>985102</v>
          </cell>
        </row>
        <row r="4249">
          <cell r="M4249">
            <v>-38737</v>
          </cell>
        </row>
        <row r="4250">
          <cell r="M4250">
            <v>-16388</v>
          </cell>
        </row>
        <row r="4251">
          <cell r="M4251">
            <v>-22349</v>
          </cell>
        </row>
        <row r="4252">
          <cell r="A4252">
            <v>985104</v>
          </cell>
        </row>
        <row r="4252">
          <cell r="M4252">
            <v>-674886</v>
          </cell>
        </row>
        <row r="4253">
          <cell r="M4253">
            <v>-510413</v>
          </cell>
        </row>
        <row r="4254">
          <cell r="M4254">
            <v>-164473</v>
          </cell>
        </row>
        <row r="4255">
          <cell r="A4255">
            <v>985108</v>
          </cell>
        </row>
        <row r="4255">
          <cell r="M4255">
            <v>-14479895</v>
          </cell>
        </row>
        <row r="4256">
          <cell r="M4256">
            <v>-14284102</v>
          </cell>
        </row>
        <row r="4257">
          <cell r="M4257">
            <v>-1752</v>
          </cell>
        </row>
        <row r="4258">
          <cell r="M4258">
            <v>-194041</v>
          </cell>
        </row>
        <row r="4259">
          <cell r="A4259">
            <v>98511</v>
          </cell>
        </row>
        <row r="4259">
          <cell r="M4259">
            <v>-12316</v>
          </cell>
        </row>
        <row r="4260">
          <cell r="A4260">
            <v>985110</v>
          </cell>
        </row>
        <row r="4260">
          <cell r="M4260">
            <v>-12316</v>
          </cell>
        </row>
        <row r="4261">
          <cell r="M4261">
            <v>-12316</v>
          </cell>
        </row>
        <row r="4262">
          <cell r="A4262">
            <v>996</v>
          </cell>
        </row>
        <row r="4262">
          <cell r="M4262">
            <v>1786571</v>
          </cell>
        </row>
        <row r="4263">
          <cell r="A4263">
            <v>99601</v>
          </cell>
        </row>
        <row r="4263">
          <cell r="M4263">
            <v>647244</v>
          </cell>
        </row>
        <row r="4264">
          <cell r="A4264">
            <v>99604</v>
          </cell>
        </row>
        <row r="4264">
          <cell r="M4264">
            <v>67</v>
          </cell>
        </row>
        <row r="4265">
          <cell r="A4265">
            <v>996040</v>
          </cell>
        </row>
        <row r="4265">
          <cell r="M4265">
            <v>67</v>
          </cell>
        </row>
        <row r="4266">
          <cell r="A4266">
            <v>99614</v>
          </cell>
        </row>
        <row r="4266">
          <cell r="M4266">
            <v>5437</v>
          </cell>
        </row>
        <row r="4267">
          <cell r="A4267">
            <v>996141</v>
          </cell>
        </row>
        <row r="4267">
          <cell r="M4267">
            <v>5437</v>
          </cell>
        </row>
        <row r="4268">
          <cell r="A4268">
            <v>9961410</v>
          </cell>
        </row>
        <row r="4268">
          <cell r="M4268">
            <v>1375</v>
          </cell>
        </row>
        <row r="4269">
          <cell r="A4269">
            <v>9961412</v>
          </cell>
        </row>
        <row r="4269">
          <cell r="M4269">
            <v>4061</v>
          </cell>
        </row>
        <row r="4270">
          <cell r="A4270">
            <v>99616</v>
          </cell>
        </row>
        <row r="4270">
          <cell r="M4270">
            <v>33909</v>
          </cell>
        </row>
        <row r="4271">
          <cell r="A4271">
            <v>996161</v>
          </cell>
        </row>
        <row r="4271">
          <cell r="M4271">
            <v>33909</v>
          </cell>
        </row>
        <row r="4272">
          <cell r="A4272">
            <v>9961610</v>
          </cell>
        </row>
        <row r="4272">
          <cell r="M4272">
            <v>12804</v>
          </cell>
        </row>
        <row r="4273">
          <cell r="A4273">
            <v>9961612</v>
          </cell>
        </row>
        <row r="4273">
          <cell r="M4273">
            <v>21105</v>
          </cell>
        </row>
        <row r="4274">
          <cell r="A4274">
            <v>99618</v>
          </cell>
        </row>
        <row r="4274">
          <cell r="M4274">
            <v>166</v>
          </cell>
        </row>
        <row r="4275">
          <cell r="A4275">
            <v>996181</v>
          </cell>
        </row>
        <row r="4275">
          <cell r="M4275">
            <v>166</v>
          </cell>
        </row>
        <row r="4276">
          <cell r="A4276">
            <v>9961810</v>
          </cell>
        </row>
        <row r="4276">
          <cell r="M4276">
            <v>1</v>
          </cell>
        </row>
        <row r="4277">
          <cell r="A4277">
            <v>9961812</v>
          </cell>
        </row>
        <row r="4277">
          <cell r="M4277">
            <v>165</v>
          </cell>
        </row>
        <row r="4278">
          <cell r="A4278">
            <v>99624</v>
          </cell>
        </row>
        <row r="4278">
          <cell r="M4278">
            <v>839</v>
          </cell>
        </row>
        <row r="4279">
          <cell r="A4279">
            <v>996241</v>
          </cell>
        </row>
        <row r="4279">
          <cell r="M4279">
            <v>168</v>
          </cell>
        </row>
        <row r="4280">
          <cell r="A4280">
            <v>9962410</v>
          </cell>
        </row>
        <row r="4280">
          <cell r="M4280">
            <v>131</v>
          </cell>
        </row>
        <row r="4281">
          <cell r="A4281">
            <v>99624101</v>
          </cell>
        </row>
        <row r="4281">
          <cell r="M4281">
            <v>131</v>
          </cell>
        </row>
        <row r="4282">
          <cell r="A4282">
            <v>996241010</v>
          </cell>
        </row>
        <row r="4282">
          <cell r="M4282">
            <v>10</v>
          </cell>
        </row>
        <row r="4283">
          <cell r="A4283">
            <v>996241012</v>
          </cell>
        </row>
        <row r="4283">
          <cell r="M4283">
            <v>120</v>
          </cell>
        </row>
        <row r="4284">
          <cell r="A4284">
            <v>9962411</v>
          </cell>
        </row>
        <row r="4284">
          <cell r="M4284">
            <v>28</v>
          </cell>
        </row>
        <row r="4285">
          <cell r="A4285">
            <v>99624111</v>
          </cell>
        </row>
        <row r="4285">
          <cell r="M4285">
            <v>28</v>
          </cell>
        </row>
        <row r="4286">
          <cell r="A4286">
            <v>996241110</v>
          </cell>
        </row>
        <row r="4286">
          <cell r="M4286">
            <v>13</v>
          </cell>
        </row>
        <row r="4287">
          <cell r="A4287">
            <v>996241112</v>
          </cell>
        </row>
        <row r="4287">
          <cell r="M4287">
            <v>15</v>
          </cell>
        </row>
        <row r="4288">
          <cell r="A4288">
            <v>9962412</v>
          </cell>
        </row>
        <row r="4288">
          <cell r="M4288">
            <v>9</v>
          </cell>
        </row>
        <row r="4289">
          <cell r="A4289">
            <v>99624121</v>
          </cell>
        </row>
        <row r="4289">
          <cell r="M4289">
            <v>9</v>
          </cell>
        </row>
        <row r="4290">
          <cell r="A4290">
            <v>996241210</v>
          </cell>
        </row>
        <row r="4290">
          <cell r="M4290">
            <v>1</v>
          </cell>
        </row>
        <row r="4291">
          <cell r="A4291">
            <v>996241212</v>
          </cell>
        </row>
        <row r="4291">
          <cell r="M4291">
            <v>8</v>
          </cell>
        </row>
        <row r="4292">
          <cell r="A4292">
            <v>9962419</v>
          </cell>
        </row>
        <row r="4292">
          <cell r="M4292">
            <v>0</v>
          </cell>
        </row>
        <row r="4293">
          <cell r="A4293">
            <v>99624191</v>
          </cell>
        </row>
        <row r="4293">
          <cell r="M4293">
            <v>0</v>
          </cell>
        </row>
        <row r="4294">
          <cell r="A4294">
            <v>996241910</v>
          </cell>
        </row>
        <row r="4294">
          <cell r="M4294">
            <v>0</v>
          </cell>
        </row>
        <row r="4295">
          <cell r="A4295">
            <v>996242</v>
          </cell>
        </row>
        <row r="4295">
          <cell r="M4295">
            <v>14</v>
          </cell>
        </row>
        <row r="4296">
          <cell r="A4296">
            <v>9962420</v>
          </cell>
        </row>
        <row r="4296">
          <cell r="M4296">
            <v>14</v>
          </cell>
        </row>
        <row r="4297">
          <cell r="A4297">
            <v>99624200</v>
          </cell>
        </row>
        <row r="4297">
          <cell r="M4297">
            <v>14</v>
          </cell>
        </row>
        <row r="4298">
          <cell r="A4298">
            <v>996242000</v>
          </cell>
        </row>
        <row r="4298">
          <cell r="M4298">
            <v>14</v>
          </cell>
        </row>
        <row r="4299">
          <cell r="A4299">
            <v>9962421</v>
          </cell>
        </row>
        <row r="4299">
          <cell r="M4299">
            <v>0</v>
          </cell>
        </row>
        <row r="4300">
          <cell r="A4300">
            <v>99624210</v>
          </cell>
        </row>
        <row r="4300">
          <cell r="M4300">
            <v>0</v>
          </cell>
        </row>
        <row r="4301">
          <cell r="A4301">
            <v>996242100</v>
          </cell>
        </row>
        <row r="4301">
          <cell r="M4301">
            <v>0</v>
          </cell>
        </row>
        <row r="4302">
          <cell r="A4302">
            <v>996243</v>
          </cell>
        </row>
        <row r="4302">
          <cell r="M4302">
            <v>657</v>
          </cell>
        </row>
        <row r="4303">
          <cell r="A4303">
            <v>9962430</v>
          </cell>
        </row>
        <row r="4303">
          <cell r="M4303">
            <v>64</v>
          </cell>
        </row>
        <row r="4304">
          <cell r="A4304">
            <v>99624300</v>
          </cell>
        </row>
        <row r="4304">
          <cell r="M4304">
            <v>64</v>
          </cell>
        </row>
        <row r="4305">
          <cell r="A4305">
            <v>996243000</v>
          </cell>
        </row>
        <row r="4305">
          <cell r="M4305">
            <v>27</v>
          </cell>
        </row>
        <row r="4306">
          <cell r="A4306">
            <v>996243002</v>
          </cell>
        </row>
        <row r="4306">
          <cell r="M4306">
            <v>37</v>
          </cell>
        </row>
        <row r="4307">
          <cell r="A4307">
            <v>9962431</v>
          </cell>
        </row>
        <row r="4307">
          <cell r="M4307">
            <v>100</v>
          </cell>
        </row>
        <row r="4308">
          <cell r="A4308">
            <v>99624310</v>
          </cell>
        </row>
        <row r="4308">
          <cell r="M4308">
            <v>100</v>
          </cell>
        </row>
        <row r="4309">
          <cell r="A4309">
            <v>996243100</v>
          </cell>
        </row>
        <row r="4309">
          <cell r="M4309">
            <v>59</v>
          </cell>
        </row>
        <row r="4310">
          <cell r="A4310">
            <v>996243102</v>
          </cell>
        </row>
        <row r="4310">
          <cell r="M4310">
            <v>42</v>
          </cell>
        </row>
        <row r="4311">
          <cell r="A4311">
            <v>9962439</v>
          </cell>
        </row>
        <row r="4311">
          <cell r="M4311">
            <v>493</v>
          </cell>
        </row>
        <row r="4312">
          <cell r="A4312">
            <v>99624390</v>
          </cell>
        </row>
        <row r="4312">
          <cell r="M4312">
            <v>493</v>
          </cell>
        </row>
        <row r="4313">
          <cell r="A4313">
            <v>996243900</v>
          </cell>
        </row>
        <row r="4313">
          <cell r="M4313">
            <v>96</v>
          </cell>
        </row>
        <row r="4314">
          <cell r="A4314">
            <v>996243902</v>
          </cell>
        </row>
        <row r="4314">
          <cell r="M4314">
            <v>396</v>
          </cell>
        </row>
        <row r="4315">
          <cell r="A4315">
            <v>996245</v>
          </cell>
        </row>
        <row r="4315">
          <cell r="M4315">
            <v>0</v>
          </cell>
        </row>
        <row r="4316">
          <cell r="A4316">
            <v>9962451</v>
          </cell>
        </row>
        <row r="4316">
          <cell r="M4316">
            <v>0</v>
          </cell>
        </row>
        <row r="4317">
          <cell r="A4317">
            <v>99624510</v>
          </cell>
        </row>
        <row r="4317">
          <cell r="M4317">
            <v>0</v>
          </cell>
        </row>
        <row r="4318">
          <cell r="A4318">
            <v>996245102</v>
          </cell>
        </row>
        <row r="4318">
          <cell r="M4318">
            <v>0</v>
          </cell>
        </row>
        <row r="4319">
          <cell r="A4319">
            <v>9962452</v>
          </cell>
        </row>
        <row r="4319">
          <cell r="M4319">
            <v>0</v>
          </cell>
        </row>
        <row r="4320">
          <cell r="A4320">
            <v>99624520</v>
          </cell>
        </row>
        <row r="4320">
          <cell r="M4320">
            <v>0</v>
          </cell>
        </row>
        <row r="4321">
          <cell r="A4321">
            <v>996245202</v>
          </cell>
        </row>
        <row r="4321">
          <cell r="M4321">
            <v>0</v>
          </cell>
        </row>
        <row r="4322">
          <cell r="A4322">
            <v>99634</v>
          </cell>
        </row>
        <row r="4322">
          <cell r="M4322">
            <v>14140</v>
          </cell>
        </row>
        <row r="4323">
          <cell r="A4323">
            <v>996341</v>
          </cell>
        </row>
        <row r="4323">
          <cell r="M4323">
            <v>14140</v>
          </cell>
        </row>
        <row r="4324">
          <cell r="A4324">
            <v>9963410</v>
          </cell>
        </row>
        <row r="4324">
          <cell r="M4324">
            <v>3520</v>
          </cell>
        </row>
        <row r="4325">
          <cell r="A4325">
            <v>9963412</v>
          </cell>
        </row>
        <row r="4325">
          <cell r="M4325">
            <v>10619</v>
          </cell>
        </row>
        <row r="4326">
          <cell r="A4326">
            <v>99636</v>
          </cell>
        </row>
        <row r="4326">
          <cell r="M4326">
            <v>63311</v>
          </cell>
        </row>
        <row r="4327">
          <cell r="A4327">
            <v>996361</v>
          </cell>
        </row>
        <row r="4327">
          <cell r="M4327">
            <v>63311</v>
          </cell>
        </row>
        <row r="4328">
          <cell r="A4328">
            <v>9963610</v>
          </cell>
        </row>
        <row r="4328">
          <cell r="M4328">
            <v>21001</v>
          </cell>
        </row>
        <row r="4329">
          <cell r="A4329">
            <v>9963612</v>
          </cell>
        </row>
        <row r="4329">
          <cell r="M4329">
            <v>42311</v>
          </cell>
        </row>
        <row r="4330">
          <cell r="A4330">
            <v>99638</v>
          </cell>
        </row>
        <row r="4330">
          <cell r="M4330">
            <v>852</v>
          </cell>
        </row>
        <row r="4331">
          <cell r="A4331">
            <v>996381</v>
          </cell>
        </row>
        <row r="4331">
          <cell r="M4331">
            <v>852</v>
          </cell>
        </row>
        <row r="4332">
          <cell r="A4332">
            <v>9963810</v>
          </cell>
        </row>
        <row r="4332">
          <cell r="M4332">
            <v>536</v>
          </cell>
        </row>
        <row r="4333">
          <cell r="A4333">
            <v>9963812</v>
          </cell>
        </row>
        <row r="4333">
          <cell r="M4333">
            <v>316</v>
          </cell>
        </row>
        <row r="4334">
          <cell r="A4334">
            <v>99644</v>
          </cell>
        </row>
        <row r="4334">
          <cell r="M4334">
            <v>304151</v>
          </cell>
        </row>
        <row r="4335">
          <cell r="A4335">
            <v>996441</v>
          </cell>
        </row>
        <row r="4335">
          <cell r="M4335">
            <v>248252</v>
          </cell>
        </row>
        <row r="4336">
          <cell r="A4336">
            <v>9964410</v>
          </cell>
        </row>
        <row r="4336">
          <cell r="M4336">
            <v>232521</v>
          </cell>
        </row>
        <row r="4337">
          <cell r="A4337">
            <v>99644100</v>
          </cell>
        </row>
        <row r="4337">
          <cell r="M4337">
            <v>232521</v>
          </cell>
        </row>
        <row r="4338">
          <cell r="A4338">
            <v>996441000</v>
          </cell>
        </row>
        <row r="4338">
          <cell r="M4338">
            <v>76667</v>
          </cell>
        </row>
        <row r="4339">
          <cell r="A4339">
            <v>996441002</v>
          </cell>
        </row>
        <row r="4339">
          <cell r="M4339">
            <v>155854</v>
          </cell>
        </row>
        <row r="4340">
          <cell r="A4340">
            <v>9964411</v>
          </cell>
        </row>
        <row r="4340">
          <cell r="M4340">
            <v>9166</v>
          </cell>
        </row>
        <row r="4341">
          <cell r="A4341">
            <v>99644110</v>
          </cell>
        </row>
        <row r="4341">
          <cell r="M4341">
            <v>9166</v>
          </cell>
        </row>
        <row r="4342">
          <cell r="A4342">
            <v>996441100</v>
          </cell>
        </row>
        <row r="4342">
          <cell r="M4342">
            <v>2913</v>
          </cell>
        </row>
        <row r="4343">
          <cell r="A4343">
            <v>996441102</v>
          </cell>
        </row>
        <row r="4343">
          <cell r="M4343">
            <v>6253</v>
          </cell>
        </row>
        <row r="4344">
          <cell r="A4344">
            <v>9964412</v>
          </cell>
        </row>
        <row r="4344">
          <cell r="M4344">
            <v>1013</v>
          </cell>
        </row>
        <row r="4345">
          <cell r="A4345">
            <v>99644120</v>
          </cell>
        </row>
        <row r="4345">
          <cell r="M4345">
            <v>1013</v>
          </cell>
        </row>
        <row r="4346">
          <cell r="A4346">
            <v>996441200</v>
          </cell>
        </row>
        <row r="4346">
          <cell r="M4346">
            <v>292</v>
          </cell>
        </row>
        <row r="4347">
          <cell r="A4347">
            <v>996441202</v>
          </cell>
        </row>
        <row r="4347">
          <cell r="M4347">
            <v>722</v>
          </cell>
        </row>
        <row r="4348">
          <cell r="A4348">
            <v>9964419</v>
          </cell>
        </row>
        <row r="4348">
          <cell r="M4348">
            <v>5552</v>
          </cell>
        </row>
        <row r="4349">
          <cell r="A4349">
            <v>99644190</v>
          </cell>
        </row>
        <row r="4349">
          <cell r="M4349">
            <v>5552</v>
          </cell>
        </row>
        <row r="4350">
          <cell r="A4350">
            <v>996441900</v>
          </cell>
        </row>
        <row r="4350">
          <cell r="M4350">
            <v>2893</v>
          </cell>
        </row>
        <row r="4351">
          <cell r="A4351">
            <v>996441902</v>
          </cell>
        </row>
        <row r="4351">
          <cell r="M4351">
            <v>2658</v>
          </cell>
        </row>
        <row r="4352">
          <cell r="A4352">
            <v>996443</v>
          </cell>
        </row>
        <row r="4352">
          <cell r="M4352">
            <v>55710</v>
          </cell>
        </row>
        <row r="4353">
          <cell r="A4353">
            <v>9964430</v>
          </cell>
        </row>
        <row r="4353">
          <cell r="M4353">
            <v>19952</v>
          </cell>
        </row>
        <row r="4354">
          <cell r="A4354">
            <v>99644300</v>
          </cell>
        </row>
        <row r="4354">
          <cell r="M4354">
            <v>19952</v>
          </cell>
        </row>
        <row r="4355">
          <cell r="A4355">
            <v>996443000</v>
          </cell>
        </row>
        <row r="4355">
          <cell r="M4355">
            <v>4724</v>
          </cell>
        </row>
        <row r="4356">
          <cell r="A4356">
            <v>996443002</v>
          </cell>
        </row>
        <row r="4356">
          <cell r="M4356">
            <v>15228</v>
          </cell>
        </row>
        <row r="4357">
          <cell r="A4357">
            <v>9964431</v>
          </cell>
        </row>
        <row r="4357">
          <cell r="M4357">
            <v>3448</v>
          </cell>
        </row>
        <row r="4358">
          <cell r="A4358">
            <v>99644310</v>
          </cell>
        </row>
        <row r="4358">
          <cell r="M4358">
            <v>3448</v>
          </cell>
        </row>
        <row r="4359">
          <cell r="A4359">
            <v>996443100</v>
          </cell>
        </row>
        <row r="4359">
          <cell r="M4359">
            <v>3411</v>
          </cell>
        </row>
        <row r="4360">
          <cell r="A4360">
            <v>996443102</v>
          </cell>
        </row>
        <row r="4360">
          <cell r="M4360">
            <v>38</v>
          </cell>
        </row>
        <row r="4361">
          <cell r="A4361">
            <v>9964432</v>
          </cell>
        </row>
        <row r="4361">
          <cell r="M4361">
            <v>12442</v>
          </cell>
        </row>
        <row r="4362">
          <cell r="A4362">
            <v>99644320</v>
          </cell>
        </row>
        <row r="4362">
          <cell r="M4362">
            <v>12442</v>
          </cell>
        </row>
        <row r="4363">
          <cell r="A4363">
            <v>996443200</v>
          </cell>
        </row>
        <row r="4363">
          <cell r="M4363">
            <v>24</v>
          </cell>
        </row>
        <row r="4364">
          <cell r="A4364">
            <v>996443202</v>
          </cell>
        </row>
        <row r="4364">
          <cell r="M4364">
            <v>12417</v>
          </cell>
        </row>
        <row r="4365">
          <cell r="A4365">
            <v>9964439</v>
          </cell>
        </row>
        <row r="4365">
          <cell r="M4365">
            <v>19868</v>
          </cell>
        </row>
        <row r="4366">
          <cell r="A4366">
            <v>99644390</v>
          </cell>
        </row>
        <row r="4366">
          <cell r="M4366">
            <v>19868</v>
          </cell>
        </row>
        <row r="4367">
          <cell r="A4367">
            <v>996443900</v>
          </cell>
        </row>
        <row r="4367">
          <cell r="M4367">
            <v>2840</v>
          </cell>
        </row>
        <row r="4368">
          <cell r="A4368">
            <v>996443902</v>
          </cell>
        </row>
        <row r="4368">
          <cell r="M4368">
            <v>17028</v>
          </cell>
        </row>
        <row r="4369">
          <cell r="A4369">
            <v>996445</v>
          </cell>
        </row>
        <row r="4369">
          <cell r="M4369">
            <v>189</v>
          </cell>
        </row>
        <row r="4370">
          <cell r="A4370">
            <v>9964450</v>
          </cell>
        </row>
        <row r="4370">
          <cell r="M4370">
            <v>90</v>
          </cell>
        </row>
        <row r="4371">
          <cell r="A4371">
            <v>99644500</v>
          </cell>
        </row>
        <row r="4371">
          <cell r="M4371">
            <v>90</v>
          </cell>
        </row>
        <row r="4372">
          <cell r="A4372">
            <v>996445002</v>
          </cell>
        </row>
        <row r="4372">
          <cell r="M4372">
            <v>90</v>
          </cell>
        </row>
        <row r="4373">
          <cell r="A4373">
            <v>9964451</v>
          </cell>
        </row>
        <row r="4373">
          <cell r="M4373">
            <v>73</v>
          </cell>
        </row>
        <row r="4374">
          <cell r="A4374">
            <v>99644510</v>
          </cell>
        </row>
        <row r="4374">
          <cell r="M4374">
            <v>73</v>
          </cell>
        </row>
        <row r="4375">
          <cell r="A4375">
            <v>996445100</v>
          </cell>
        </row>
        <row r="4375">
          <cell r="M4375">
            <v>2</v>
          </cell>
        </row>
        <row r="4376">
          <cell r="A4376">
            <v>996445102</v>
          </cell>
        </row>
        <row r="4376">
          <cell r="M4376">
            <v>71</v>
          </cell>
        </row>
        <row r="4377">
          <cell r="A4377">
            <v>9964452</v>
          </cell>
        </row>
        <row r="4377">
          <cell r="M4377">
            <v>26</v>
          </cell>
        </row>
        <row r="4378">
          <cell r="A4378">
            <v>99644520</v>
          </cell>
        </row>
        <row r="4378">
          <cell r="M4378">
            <v>26</v>
          </cell>
        </row>
        <row r="4379">
          <cell r="A4379">
            <v>996445200</v>
          </cell>
        </row>
        <row r="4379">
          <cell r="M4379">
            <v>4</v>
          </cell>
        </row>
        <row r="4380">
          <cell r="A4380">
            <v>996445202</v>
          </cell>
        </row>
        <row r="4380">
          <cell r="M4380">
            <v>22</v>
          </cell>
        </row>
        <row r="4381">
          <cell r="A4381">
            <v>9964459</v>
          </cell>
        </row>
        <row r="4381">
          <cell r="M4381">
            <v>0</v>
          </cell>
        </row>
        <row r="4382">
          <cell r="A4382">
            <v>99644590</v>
          </cell>
        </row>
        <row r="4382">
          <cell r="M4382">
            <v>0</v>
          </cell>
        </row>
        <row r="4383">
          <cell r="A4383">
            <v>996445902</v>
          </cell>
        </row>
        <row r="4383">
          <cell r="M4383">
            <v>0</v>
          </cell>
        </row>
        <row r="4384">
          <cell r="A4384">
            <v>99650</v>
          </cell>
        </row>
        <row r="4384">
          <cell r="M4384">
            <v>24318</v>
          </cell>
        </row>
        <row r="4385">
          <cell r="A4385">
            <v>996500</v>
          </cell>
        </row>
        <row r="4385">
          <cell r="M4385">
            <v>12264</v>
          </cell>
        </row>
        <row r="4386">
          <cell r="A4386">
            <v>9965008</v>
          </cell>
        </row>
        <row r="4386">
          <cell r="M4386">
            <v>12264</v>
          </cell>
        </row>
        <row r="4387">
          <cell r="A4387">
            <v>996502</v>
          </cell>
        </row>
        <row r="4387">
          <cell r="M4387">
            <v>12054</v>
          </cell>
        </row>
        <row r="4388">
          <cell r="A4388">
            <v>9965028</v>
          </cell>
        </row>
        <row r="4388">
          <cell r="M4388">
            <v>12054</v>
          </cell>
        </row>
        <row r="4389">
          <cell r="A4389">
            <v>996503</v>
          </cell>
        </row>
        <row r="4389">
          <cell r="M4389">
            <v>0</v>
          </cell>
        </row>
        <row r="4390">
          <cell r="A4390">
            <v>9965038</v>
          </cell>
        </row>
        <row r="4390">
          <cell r="M4390">
            <v>0</v>
          </cell>
        </row>
        <row r="4391">
          <cell r="A4391">
            <v>99652</v>
          </cell>
        </row>
        <row r="4391">
          <cell r="M4391">
            <v>183</v>
          </cell>
        </row>
        <row r="4392">
          <cell r="A4392">
            <v>996520</v>
          </cell>
        </row>
        <row r="4392">
          <cell r="M4392">
            <v>135</v>
          </cell>
        </row>
        <row r="4393">
          <cell r="A4393">
            <v>9965208</v>
          </cell>
        </row>
        <row r="4393">
          <cell r="M4393">
            <v>135</v>
          </cell>
        </row>
        <row r="4394">
          <cell r="A4394">
            <v>996522</v>
          </cell>
        </row>
        <row r="4394">
          <cell r="M4394">
            <v>48</v>
          </cell>
        </row>
        <row r="4395">
          <cell r="A4395">
            <v>9965228</v>
          </cell>
        </row>
        <row r="4395">
          <cell r="M4395">
            <v>48</v>
          </cell>
        </row>
        <row r="4396">
          <cell r="A4396">
            <v>99654</v>
          </cell>
        </row>
        <row r="4396">
          <cell r="M4396">
            <v>1500</v>
          </cell>
        </row>
        <row r="4397">
          <cell r="A4397">
            <v>996540</v>
          </cell>
        </row>
        <row r="4397">
          <cell r="M4397">
            <v>831</v>
          </cell>
        </row>
        <row r="4398">
          <cell r="A4398">
            <v>9965408</v>
          </cell>
        </row>
        <row r="4398">
          <cell r="M4398">
            <v>831</v>
          </cell>
        </row>
        <row r="4399">
          <cell r="A4399">
            <v>996542</v>
          </cell>
        </row>
        <row r="4399">
          <cell r="M4399">
            <v>669</v>
          </cell>
        </row>
        <row r="4400">
          <cell r="A4400">
            <v>9965428</v>
          </cell>
        </row>
        <row r="4400">
          <cell r="M4400">
            <v>669</v>
          </cell>
        </row>
        <row r="4401">
          <cell r="A4401">
            <v>99680</v>
          </cell>
        </row>
        <row r="4401">
          <cell r="M4401">
            <v>4</v>
          </cell>
        </row>
        <row r="4402">
          <cell r="A4402">
            <v>996800</v>
          </cell>
        </row>
        <row r="4402">
          <cell r="M4402">
            <v>0</v>
          </cell>
        </row>
        <row r="4403">
          <cell r="A4403">
            <v>996801</v>
          </cell>
        </row>
        <row r="4403">
          <cell r="M4403">
            <v>4</v>
          </cell>
        </row>
        <row r="4404">
          <cell r="A4404">
            <v>99681</v>
          </cell>
        </row>
        <row r="4404">
          <cell r="M4404">
            <v>5513</v>
          </cell>
        </row>
        <row r="4405">
          <cell r="A4405">
            <v>996810</v>
          </cell>
        </row>
        <row r="4405">
          <cell r="M4405">
            <v>5513</v>
          </cell>
        </row>
        <row r="4406">
          <cell r="A4406">
            <v>99682</v>
          </cell>
        </row>
        <row r="4406">
          <cell r="M4406">
            <v>267224</v>
          </cell>
        </row>
        <row r="4407">
          <cell r="A4407">
            <v>996820</v>
          </cell>
        </row>
        <row r="4407">
          <cell r="M4407">
            <v>21970</v>
          </cell>
        </row>
        <row r="4408">
          <cell r="A4408">
            <v>996821</v>
          </cell>
        </row>
        <row r="4408">
          <cell r="M4408">
            <v>86738</v>
          </cell>
        </row>
        <row r="4409">
          <cell r="A4409">
            <v>996823</v>
          </cell>
        </row>
        <row r="4409">
          <cell r="M4409">
            <v>102517</v>
          </cell>
        </row>
        <row r="4410">
          <cell r="A4410">
            <v>996824</v>
          </cell>
        </row>
        <row r="4410">
          <cell r="M4410">
            <v>17601</v>
          </cell>
        </row>
        <row r="4411">
          <cell r="A4411">
            <v>996825</v>
          </cell>
        </row>
        <row r="4411">
          <cell r="M4411">
            <v>38397</v>
          </cell>
        </row>
        <row r="4412">
          <cell r="A4412">
            <v>99685</v>
          </cell>
        </row>
        <row r="4412">
          <cell r="M4412">
            <v>1793</v>
          </cell>
        </row>
        <row r="4413">
          <cell r="A4413">
            <v>996851</v>
          </cell>
        </row>
        <row r="4413">
          <cell r="M4413">
            <v>1793</v>
          </cell>
        </row>
        <row r="4414">
          <cell r="A4414">
            <v>9968510</v>
          </cell>
        </row>
        <row r="4414">
          <cell r="M4414">
            <v>579</v>
          </cell>
        </row>
        <row r="4415">
          <cell r="A4415">
            <v>9968512</v>
          </cell>
        </row>
        <row r="4415">
          <cell r="M4415">
            <v>1214</v>
          </cell>
        </row>
        <row r="4416">
          <cell r="A4416">
            <v>99687</v>
          </cell>
        </row>
        <row r="4416">
          <cell r="M4416">
            <v>20074</v>
          </cell>
        </row>
        <row r="4417">
          <cell r="A4417">
            <v>996870</v>
          </cell>
        </row>
        <row r="4417">
          <cell r="M4417">
            <v>12752</v>
          </cell>
        </row>
        <row r="4418">
          <cell r="A4418">
            <v>996872</v>
          </cell>
        </row>
        <row r="4418">
          <cell r="M4418">
            <v>7322</v>
          </cell>
        </row>
        <row r="4419">
          <cell r="A4419">
            <v>99688</v>
          </cell>
        </row>
        <row r="4419">
          <cell r="M4419">
            <v>51191</v>
          </cell>
        </row>
        <row r="4420">
          <cell r="A4420">
            <v>996880</v>
          </cell>
        </row>
        <row r="4420">
          <cell r="M4420">
            <v>22708</v>
          </cell>
        </row>
        <row r="4421">
          <cell r="A4421">
            <v>996882</v>
          </cell>
        </row>
        <row r="4421">
          <cell r="M4421">
            <v>28483</v>
          </cell>
        </row>
        <row r="4422">
          <cell r="A4422">
            <v>99689</v>
          </cell>
        </row>
        <row r="4422">
          <cell r="M4422">
            <v>0</v>
          </cell>
        </row>
        <row r="4423">
          <cell r="A4423">
            <v>996890</v>
          </cell>
        </row>
        <row r="4423">
          <cell r="M4423">
            <v>0</v>
          </cell>
        </row>
        <row r="4424">
          <cell r="A4424">
            <v>99693</v>
          </cell>
        </row>
        <row r="4424">
          <cell r="M4424">
            <v>461</v>
          </cell>
        </row>
        <row r="4425">
          <cell r="A4425">
            <v>996931</v>
          </cell>
        </row>
        <row r="4425">
          <cell r="M4425">
            <v>40</v>
          </cell>
        </row>
        <row r="4426">
          <cell r="A4426">
            <v>9969310</v>
          </cell>
        </row>
        <row r="4426">
          <cell r="M4426">
            <v>11</v>
          </cell>
        </row>
        <row r="4427">
          <cell r="A4427">
            <v>9969312</v>
          </cell>
        </row>
        <row r="4427">
          <cell r="M4427">
            <v>29</v>
          </cell>
        </row>
        <row r="4428">
          <cell r="A4428">
            <v>996933</v>
          </cell>
        </row>
        <row r="4428">
          <cell r="M4428">
            <v>406</v>
          </cell>
        </row>
        <row r="4429">
          <cell r="A4429">
            <v>9969330</v>
          </cell>
        </row>
        <row r="4429">
          <cell r="M4429">
            <v>175</v>
          </cell>
        </row>
        <row r="4430">
          <cell r="A4430">
            <v>9969332</v>
          </cell>
        </row>
        <row r="4430">
          <cell r="M4430">
            <v>230</v>
          </cell>
        </row>
        <row r="4431">
          <cell r="A4431">
            <v>996934</v>
          </cell>
        </row>
        <row r="4431">
          <cell r="M4431">
            <v>16</v>
          </cell>
        </row>
        <row r="4432">
          <cell r="A4432">
            <v>9969340</v>
          </cell>
        </row>
        <row r="4432">
          <cell r="M4432">
            <v>4</v>
          </cell>
        </row>
        <row r="4433">
          <cell r="A4433">
            <v>9969342</v>
          </cell>
        </row>
        <row r="4433">
          <cell r="M4433">
            <v>12</v>
          </cell>
        </row>
        <row r="4434">
          <cell r="A4434">
            <v>99695</v>
          </cell>
        </row>
        <row r="4434">
          <cell r="M4434">
            <v>16101</v>
          </cell>
        </row>
        <row r="4435">
          <cell r="A4435">
            <v>996950</v>
          </cell>
        </row>
        <row r="4435">
          <cell r="M4435">
            <v>1947</v>
          </cell>
        </row>
        <row r="4436">
          <cell r="A4436">
            <v>996952</v>
          </cell>
        </row>
        <row r="4436">
          <cell r="M4436">
            <v>14153</v>
          </cell>
        </row>
        <row r="4437">
          <cell r="A4437">
            <v>99696</v>
          </cell>
        </row>
        <row r="4437">
          <cell r="M4437">
            <v>166068</v>
          </cell>
        </row>
        <row r="4438">
          <cell r="A4438">
            <v>996960</v>
          </cell>
        </row>
        <row r="4438">
          <cell r="M4438">
            <v>149406</v>
          </cell>
        </row>
        <row r="4439">
          <cell r="A4439">
            <v>9969600</v>
          </cell>
        </row>
        <row r="4439">
          <cell r="M4439">
            <v>149406</v>
          </cell>
        </row>
        <row r="4440">
          <cell r="A4440">
            <v>996961</v>
          </cell>
        </row>
        <row r="4440">
          <cell r="M4440">
            <v>16661</v>
          </cell>
        </row>
        <row r="4441">
          <cell r="A4441">
            <v>9969610</v>
          </cell>
        </row>
        <row r="4441">
          <cell r="M4441">
            <v>16661</v>
          </cell>
        </row>
        <row r="4442">
          <cell r="A4442">
            <v>99697</v>
          </cell>
        </row>
        <row r="4442">
          <cell r="M4442">
            <v>146201</v>
          </cell>
        </row>
        <row r="4443">
          <cell r="A4443">
            <v>996970</v>
          </cell>
        </row>
        <row r="4443">
          <cell r="M4443">
            <v>77803</v>
          </cell>
        </row>
        <row r="4444">
          <cell r="A4444">
            <v>9969700</v>
          </cell>
        </row>
        <row r="4444">
          <cell r="M4444">
            <v>-26</v>
          </cell>
        </row>
        <row r="4445">
          <cell r="A4445">
            <v>9969701</v>
          </cell>
        </row>
        <row r="4445">
          <cell r="M4445">
            <v>14134</v>
          </cell>
        </row>
        <row r="4446">
          <cell r="A4446">
            <v>9969702</v>
          </cell>
        </row>
        <row r="4446">
          <cell r="M4446">
            <v>30029</v>
          </cell>
        </row>
        <row r="4447">
          <cell r="A4447">
            <v>9969703</v>
          </cell>
        </row>
        <row r="4447">
          <cell r="M4447">
            <v>12402</v>
          </cell>
        </row>
        <row r="4448">
          <cell r="A4448">
            <v>9969704</v>
          </cell>
        </row>
        <row r="4448">
          <cell r="M4448">
            <v>10912</v>
          </cell>
        </row>
        <row r="4449">
          <cell r="A4449">
            <v>9969705</v>
          </cell>
        </row>
        <row r="4449">
          <cell r="M4449">
            <v>59</v>
          </cell>
        </row>
        <row r="4450">
          <cell r="A4450">
            <v>9969706</v>
          </cell>
        </row>
        <row r="4450">
          <cell r="M4450">
            <v>10175</v>
          </cell>
        </row>
        <row r="4451">
          <cell r="A4451">
            <v>9969707</v>
          </cell>
        </row>
        <row r="4451">
          <cell r="M4451">
            <v>119</v>
          </cell>
        </row>
        <row r="4452">
          <cell r="A4452">
            <v>996971</v>
          </cell>
        </row>
        <row r="4452">
          <cell r="M4452">
            <v>33960</v>
          </cell>
        </row>
        <row r="4453">
          <cell r="A4453">
            <v>9969710</v>
          </cell>
        </row>
        <row r="4453">
          <cell r="M4453">
            <v>4</v>
          </cell>
        </row>
        <row r="4454">
          <cell r="A4454">
            <v>9969711</v>
          </cell>
        </row>
        <row r="4454">
          <cell r="M4454">
            <v>5567</v>
          </cell>
        </row>
        <row r="4455">
          <cell r="A4455">
            <v>9969712</v>
          </cell>
        </row>
        <row r="4455">
          <cell r="M4455">
            <v>12558</v>
          </cell>
        </row>
        <row r="4456">
          <cell r="A4456">
            <v>9969713</v>
          </cell>
        </row>
        <row r="4456">
          <cell r="M4456">
            <v>4447</v>
          </cell>
        </row>
        <row r="4457">
          <cell r="A4457">
            <v>9969714</v>
          </cell>
        </row>
        <row r="4457">
          <cell r="M4457">
            <v>4114</v>
          </cell>
        </row>
        <row r="4458">
          <cell r="A4458">
            <v>9969715</v>
          </cell>
        </row>
        <row r="4458">
          <cell r="M4458">
            <v>178</v>
          </cell>
        </row>
        <row r="4459">
          <cell r="A4459">
            <v>9969716</v>
          </cell>
        </row>
        <row r="4459">
          <cell r="M4459">
            <v>4891</v>
          </cell>
        </row>
        <row r="4460">
          <cell r="A4460">
            <v>9969717</v>
          </cell>
        </row>
        <row r="4460">
          <cell r="M4460">
            <v>2202</v>
          </cell>
        </row>
        <row r="4461">
          <cell r="A4461">
            <v>996972</v>
          </cell>
        </row>
        <row r="4461">
          <cell r="M4461">
            <v>2687</v>
          </cell>
        </row>
        <row r="4462">
          <cell r="A4462">
            <v>9969720</v>
          </cell>
        </row>
        <row r="4462">
          <cell r="M4462">
            <v>2</v>
          </cell>
        </row>
        <row r="4463">
          <cell r="A4463">
            <v>9969721</v>
          </cell>
        </row>
        <row r="4463">
          <cell r="M4463">
            <v>752</v>
          </cell>
        </row>
        <row r="4464">
          <cell r="A4464">
            <v>9969722</v>
          </cell>
        </row>
        <row r="4464">
          <cell r="M4464">
            <v>1257</v>
          </cell>
        </row>
        <row r="4465">
          <cell r="A4465">
            <v>9969723</v>
          </cell>
        </row>
        <row r="4465">
          <cell r="M4465">
            <v>221</v>
          </cell>
        </row>
        <row r="4466">
          <cell r="A4466">
            <v>9969724</v>
          </cell>
        </row>
        <row r="4466">
          <cell r="M4466">
            <v>257</v>
          </cell>
        </row>
        <row r="4467">
          <cell r="A4467">
            <v>9969726</v>
          </cell>
        </row>
        <row r="4467">
          <cell r="M4467">
            <v>197</v>
          </cell>
        </row>
        <row r="4468">
          <cell r="A4468">
            <v>996974</v>
          </cell>
        </row>
        <row r="4468">
          <cell r="M4468">
            <v>1965</v>
          </cell>
        </row>
        <row r="4469">
          <cell r="A4469">
            <v>9969740</v>
          </cell>
        </row>
        <row r="4469">
          <cell r="M4469">
            <v>2</v>
          </cell>
        </row>
        <row r="4470">
          <cell r="A4470">
            <v>9969741</v>
          </cell>
        </row>
        <row r="4470">
          <cell r="M4470">
            <v>433</v>
          </cell>
        </row>
        <row r="4471">
          <cell r="A4471">
            <v>9969742</v>
          </cell>
        </row>
        <row r="4471">
          <cell r="M4471">
            <v>850</v>
          </cell>
        </row>
        <row r="4472">
          <cell r="A4472">
            <v>9969743</v>
          </cell>
        </row>
        <row r="4472">
          <cell r="M4472">
            <v>218</v>
          </cell>
        </row>
        <row r="4473">
          <cell r="A4473">
            <v>9969744</v>
          </cell>
        </row>
        <row r="4473">
          <cell r="M4473">
            <v>161</v>
          </cell>
        </row>
        <row r="4474">
          <cell r="A4474">
            <v>9969745</v>
          </cell>
        </row>
        <row r="4474">
          <cell r="M4474">
            <v>249</v>
          </cell>
        </row>
        <row r="4475">
          <cell r="A4475">
            <v>9969746</v>
          </cell>
        </row>
        <row r="4475">
          <cell r="M4475">
            <v>8</v>
          </cell>
        </row>
        <row r="4476">
          <cell r="A4476">
            <v>9969747</v>
          </cell>
        </row>
        <row r="4476">
          <cell r="M4476">
            <v>43</v>
          </cell>
        </row>
        <row r="4477">
          <cell r="A4477">
            <v>996976</v>
          </cell>
        </row>
        <row r="4477">
          <cell r="M4477">
            <v>18696</v>
          </cell>
        </row>
        <row r="4478">
          <cell r="A4478">
            <v>9969760</v>
          </cell>
        </row>
        <row r="4478">
          <cell r="M4478">
            <v>16301</v>
          </cell>
        </row>
        <row r="4479">
          <cell r="A4479">
            <v>9969761</v>
          </cell>
        </row>
        <row r="4479">
          <cell r="M4479">
            <v>1099</v>
          </cell>
        </row>
        <row r="4480">
          <cell r="A4480">
            <v>9969762</v>
          </cell>
        </row>
        <row r="4480">
          <cell r="M4480">
            <v>175</v>
          </cell>
        </row>
        <row r="4481">
          <cell r="A4481">
            <v>9969764</v>
          </cell>
        </row>
        <row r="4481">
          <cell r="M4481">
            <v>1120</v>
          </cell>
        </row>
        <row r="4482">
          <cell r="A4482">
            <v>996977</v>
          </cell>
        </row>
        <row r="4482">
          <cell r="M4482">
            <v>5211</v>
          </cell>
        </row>
        <row r="4483">
          <cell r="A4483">
            <v>9969770</v>
          </cell>
        </row>
        <row r="4483">
          <cell r="M4483">
            <v>5068</v>
          </cell>
        </row>
        <row r="4484">
          <cell r="A4484">
            <v>9969771</v>
          </cell>
        </row>
        <row r="4484">
          <cell r="M4484">
            <v>143</v>
          </cell>
        </row>
        <row r="4485">
          <cell r="A4485">
            <v>996979</v>
          </cell>
        </row>
        <row r="4485">
          <cell r="M4485">
            <v>5879</v>
          </cell>
        </row>
        <row r="4486">
          <cell r="A4486">
            <v>9969790</v>
          </cell>
        </row>
        <row r="4486">
          <cell r="M4486">
            <v>5879</v>
          </cell>
        </row>
        <row r="4487">
          <cell r="A4487">
            <v>99698</v>
          </cell>
        </row>
        <row r="4487">
          <cell r="M4487">
            <v>1096</v>
          </cell>
        </row>
        <row r="4488">
          <cell r="A4488">
            <v>996980</v>
          </cell>
        </row>
        <row r="4488">
          <cell r="M4488">
            <v>1096</v>
          </cell>
        </row>
        <row r="4489">
          <cell r="A4489">
            <v>9969800</v>
          </cell>
        </row>
        <row r="4489">
          <cell r="M4489">
            <v>931</v>
          </cell>
        </row>
        <row r="4490">
          <cell r="A4490">
            <v>9969801</v>
          </cell>
        </row>
        <row r="4490">
          <cell r="M4490">
            <v>95</v>
          </cell>
        </row>
        <row r="4491">
          <cell r="A4491">
            <v>9969802</v>
          </cell>
        </row>
        <row r="4491">
          <cell r="M4491">
            <v>14</v>
          </cell>
        </row>
        <row r="4492">
          <cell r="A4492">
            <v>9969804</v>
          </cell>
        </row>
        <row r="4492">
          <cell r="M4492">
            <v>10</v>
          </cell>
        </row>
        <row r="4493">
          <cell r="A4493">
            <v>9969806</v>
          </cell>
        </row>
        <row r="4493">
          <cell r="M4493">
            <v>22</v>
          </cell>
        </row>
        <row r="4494">
          <cell r="A4494">
            <v>9969807</v>
          </cell>
        </row>
        <row r="4494">
          <cell r="M4494">
            <v>24</v>
          </cell>
        </row>
        <row r="4495">
          <cell r="A4495">
            <v>99699</v>
          </cell>
        </row>
        <row r="4495">
          <cell r="M4495">
            <v>14729</v>
          </cell>
        </row>
        <row r="4496">
          <cell r="A4496">
            <v>996991</v>
          </cell>
        </row>
        <row r="4496">
          <cell r="M4496">
            <v>14715</v>
          </cell>
        </row>
        <row r="4497">
          <cell r="A4497">
            <v>9969910</v>
          </cell>
        </row>
        <row r="4497">
          <cell r="M4497">
            <v>4328</v>
          </cell>
        </row>
        <row r="4498">
          <cell r="A4498">
            <v>99699100</v>
          </cell>
        </row>
        <row r="4498">
          <cell r="M4498">
            <v>3036</v>
          </cell>
        </row>
        <row r="4499">
          <cell r="A4499">
            <v>99699101</v>
          </cell>
        </row>
        <row r="4499">
          <cell r="M4499">
            <v>1292</v>
          </cell>
        </row>
        <row r="4500">
          <cell r="A4500">
            <v>9969912</v>
          </cell>
        </row>
        <row r="4500">
          <cell r="M4500">
            <v>10387</v>
          </cell>
        </row>
        <row r="4501">
          <cell r="A4501">
            <v>99699120</v>
          </cell>
        </row>
        <row r="4501">
          <cell r="M4501">
            <v>6802</v>
          </cell>
        </row>
        <row r="4502">
          <cell r="A4502">
            <v>99699121</v>
          </cell>
        </row>
        <row r="4502">
          <cell r="M4502">
            <v>3585</v>
          </cell>
        </row>
        <row r="4503">
          <cell r="A4503">
            <v>996993</v>
          </cell>
        </row>
        <row r="4503">
          <cell r="M4503">
            <v>14</v>
          </cell>
        </row>
        <row r="4504">
          <cell r="A4504">
            <v>9969931</v>
          </cell>
        </row>
        <row r="4504">
          <cell r="M4504">
            <v>14</v>
          </cell>
        </row>
        <row r="4505">
          <cell r="A4505">
            <v>997</v>
          </cell>
        </row>
        <row r="4505">
          <cell r="M4505">
            <v>1237366</v>
          </cell>
        </row>
        <row r="4506">
          <cell r="A4506">
            <v>99701</v>
          </cell>
        </row>
        <row r="4506">
          <cell r="M4506">
            <v>258706</v>
          </cell>
        </row>
        <row r="4507">
          <cell r="A4507">
            <v>997010</v>
          </cell>
        </row>
        <row r="4507">
          <cell r="M4507">
            <v>17448</v>
          </cell>
        </row>
        <row r="4508">
          <cell r="M4508">
            <v>17241</v>
          </cell>
        </row>
        <row r="4509">
          <cell r="M4509">
            <v>117</v>
          </cell>
        </row>
        <row r="4510">
          <cell r="M4510">
            <v>89</v>
          </cell>
        </row>
        <row r="4511">
          <cell r="A4511">
            <v>997014</v>
          </cell>
        </row>
        <row r="4511">
          <cell r="M4511">
            <v>41727</v>
          </cell>
        </row>
        <row r="4512">
          <cell r="M4512">
            <v>31038</v>
          </cell>
        </row>
        <row r="4513">
          <cell r="M4513">
            <v>33</v>
          </cell>
        </row>
        <row r="4514">
          <cell r="M4514">
            <v>10656</v>
          </cell>
        </row>
        <row r="4515">
          <cell r="A4515">
            <v>997015</v>
          </cell>
        </row>
        <row r="4515">
          <cell r="M4515">
            <v>67755</v>
          </cell>
        </row>
        <row r="4516">
          <cell r="M4516">
            <v>61399</v>
          </cell>
        </row>
        <row r="4517">
          <cell r="M4517">
            <v>58</v>
          </cell>
        </row>
        <row r="4518">
          <cell r="M4518">
            <v>71</v>
          </cell>
        </row>
        <row r="4519">
          <cell r="M4519">
            <v>6227</v>
          </cell>
        </row>
        <row r="4520">
          <cell r="A4520">
            <v>997017</v>
          </cell>
        </row>
        <row r="4520">
          <cell r="M4520">
            <v>6936</v>
          </cell>
        </row>
        <row r="4521">
          <cell r="M4521">
            <v>3733</v>
          </cell>
        </row>
        <row r="4522">
          <cell r="M4522">
            <v>16</v>
          </cell>
        </row>
        <row r="4523">
          <cell r="M4523">
            <v>3187</v>
          </cell>
        </row>
        <row r="4524">
          <cell r="A4524">
            <v>997018</v>
          </cell>
        </row>
        <row r="4524">
          <cell r="M4524">
            <v>124840</v>
          </cell>
        </row>
        <row r="4525">
          <cell r="M4525">
            <v>109110</v>
          </cell>
        </row>
        <row r="4526">
          <cell r="M4526">
            <v>182</v>
          </cell>
        </row>
        <row r="4527">
          <cell r="M4527">
            <v>15547</v>
          </cell>
        </row>
        <row r="4528">
          <cell r="A4528">
            <v>99702</v>
          </cell>
        </row>
        <row r="4528">
          <cell r="M4528">
            <v>526139</v>
          </cell>
        </row>
        <row r="4529">
          <cell r="A4529">
            <v>997022</v>
          </cell>
        </row>
        <row r="4529">
          <cell r="M4529">
            <v>127690</v>
          </cell>
        </row>
        <row r="4530">
          <cell r="M4530">
            <v>127690</v>
          </cell>
        </row>
        <row r="4531">
          <cell r="A4531">
            <v>997023</v>
          </cell>
        </row>
        <row r="4531">
          <cell r="M4531">
            <v>113448</v>
          </cell>
        </row>
        <row r="4532">
          <cell r="M4532">
            <v>77492</v>
          </cell>
        </row>
        <row r="4533">
          <cell r="M4533">
            <v>35956</v>
          </cell>
        </row>
        <row r="4534">
          <cell r="A4534">
            <v>997025</v>
          </cell>
        </row>
        <row r="4534">
          <cell r="M4534">
            <v>15393</v>
          </cell>
        </row>
        <row r="4535">
          <cell r="M4535">
            <v>15149</v>
          </cell>
        </row>
        <row r="4536">
          <cell r="M4536">
            <v>244</v>
          </cell>
        </row>
        <row r="4537">
          <cell r="A4537">
            <v>997026</v>
          </cell>
        </row>
        <row r="4537">
          <cell r="M4537">
            <v>255303</v>
          </cell>
        </row>
        <row r="4538">
          <cell r="M4538">
            <v>246063</v>
          </cell>
        </row>
        <row r="4539">
          <cell r="M4539">
            <v>9241</v>
          </cell>
        </row>
        <row r="4540">
          <cell r="A4540">
            <v>997028</v>
          </cell>
        </row>
        <row r="4540">
          <cell r="M4540">
            <v>8147</v>
          </cell>
        </row>
        <row r="4541">
          <cell r="M4541">
            <v>8147</v>
          </cell>
        </row>
        <row r="4542">
          <cell r="A4542">
            <v>997029</v>
          </cell>
        </row>
        <row r="4542">
          <cell r="M4542">
            <v>6158</v>
          </cell>
        </row>
        <row r="4543">
          <cell r="M4543">
            <v>6158</v>
          </cell>
        </row>
        <row r="4544">
          <cell r="A4544">
            <v>99703</v>
          </cell>
        </row>
        <row r="4544">
          <cell r="M4544">
            <v>554</v>
          </cell>
        </row>
        <row r="4545">
          <cell r="A4545">
            <v>997030</v>
          </cell>
        </row>
        <row r="4545">
          <cell r="M4545">
            <v>554</v>
          </cell>
        </row>
        <row r="4546">
          <cell r="M4546">
            <v>554</v>
          </cell>
        </row>
        <row r="4547">
          <cell r="A4547">
            <v>99704</v>
          </cell>
        </row>
        <row r="4547">
          <cell r="M4547">
            <v>114160</v>
          </cell>
        </row>
        <row r="4548">
          <cell r="A4548">
            <v>997040</v>
          </cell>
        </row>
        <row r="4548">
          <cell r="M4548">
            <v>113896</v>
          </cell>
        </row>
        <row r="4549">
          <cell r="M4549">
            <v>79047</v>
          </cell>
        </row>
        <row r="4550">
          <cell r="M4550">
            <v>34849</v>
          </cell>
        </row>
        <row r="4551">
          <cell r="A4551">
            <v>997042</v>
          </cell>
        </row>
        <row r="4551">
          <cell r="M4551">
            <v>264</v>
          </cell>
        </row>
        <row r="4552">
          <cell r="M4552">
            <v>264</v>
          </cell>
        </row>
        <row r="4553">
          <cell r="A4553">
            <v>99706</v>
          </cell>
        </row>
        <row r="4553">
          <cell r="M4553">
            <v>16504</v>
          </cell>
        </row>
        <row r="4554">
          <cell r="A4554">
            <v>997060</v>
          </cell>
        </row>
        <row r="4554">
          <cell r="M4554">
            <v>16504</v>
          </cell>
        </row>
        <row r="4555">
          <cell r="M4555">
            <v>16504</v>
          </cell>
        </row>
        <row r="4556">
          <cell r="A4556">
            <v>99708</v>
          </cell>
        </row>
        <row r="4556">
          <cell r="M4556">
            <v>8670</v>
          </cell>
        </row>
        <row r="4557">
          <cell r="A4557">
            <v>997080</v>
          </cell>
        </row>
        <row r="4557">
          <cell r="M4557">
            <v>8670</v>
          </cell>
        </row>
        <row r="4558">
          <cell r="M4558">
            <v>8670</v>
          </cell>
        </row>
        <row r="4559">
          <cell r="A4559">
            <v>99709</v>
          </cell>
        </row>
        <row r="4559">
          <cell r="M4559">
            <v>8058</v>
          </cell>
        </row>
        <row r="4560">
          <cell r="A4560">
            <v>997090</v>
          </cell>
        </row>
        <row r="4560">
          <cell r="M4560">
            <v>3918</v>
          </cell>
        </row>
        <row r="4561">
          <cell r="M4561">
            <v>2516</v>
          </cell>
        </row>
        <row r="4562">
          <cell r="M4562">
            <v>1402</v>
          </cell>
        </row>
        <row r="4563">
          <cell r="A4563">
            <v>997091</v>
          </cell>
        </row>
        <row r="4563">
          <cell r="M4563">
            <v>4140</v>
          </cell>
        </row>
        <row r="4564">
          <cell r="M4564">
            <v>3765</v>
          </cell>
        </row>
        <row r="4565">
          <cell r="M4565">
            <v>375</v>
          </cell>
        </row>
        <row r="4566">
          <cell r="A4566">
            <v>99711</v>
          </cell>
        </row>
        <row r="4566">
          <cell r="M4566">
            <v>19492</v>
          </cell>
        </row>
        <row r="4567">
          <cell r="A4567">
            <v>997110</v>
          </cell>
        </row>
        <row r="4567">
          <cell r="M4567">
            <v>19492</v>
          </cell>
        </row>
        <row r="4568">
          <cell r="M4568">
            <v>18233</v>
          </cell>
        </row>
        <row r="4569">
          <cell r="M4569">
            <v>1258</v>
          </cell>
        </row>
        <row r="4570">
          <cell r="A4570">
            <v>99747</v>
          </cell>
        </row>
        <row r="4570">
          <cell r="M4570">
            <v>4827</v>
          </cell>
        </row>
        <row r="4571">
          <cell r="A4571">
            <v>997470</v>
          </cell>
        </row>
        <row r="4571">
          <cell r="M4571">
            <v>4827</v>
          </cell>
        </row>
        <row r="4572">
          <cell r="M4572">
            <v>2863</v>
          </cell>
        </row>
        <row r="4573">
          <cell r="M4573">
            <v>1964</v>
          </cell>
        </row>
        <row r="4574">
          <cell r="A4574">
            <v>99781</v>
          </cell>
        </row>
        <row r="4574">
          <cell r="M4574">
            <v>74</v>
          </cell>
        </row>
        <row r="4575">
          <cell r="A4575">
            <v>997810</v>
          </cell>
        </row>
        <row r="4575">
          <cell r="M4575">
            <v>42</v>
          </cell>
        </row>
        <row r="4576">
          <cell r="M4576">
            <v>40</v>
          </cell>
        </row>
        <row r="4577">
          <cell r="M4577">
            <v>2</v>
          </cell>
        </row>
        <row r="4578">
          <cell r="M4578">
            <v>1</v>
          </cell>
        </row>
        <row r="4579">
          <cell r="A4579">
            <v>997811</v>
          </cell>
        </row>
        <row r="4579">
          <cell r="M4579">
            <v>30</v>
          </cell>
        </row>
        <row r="4580">
          <cell r="M4580">
            <v>30</v>
          </cell>
        </row>
        <row r="4581">
          <cell r="A4581">
            <v>997812</v>
          </cell>
        </row>
        <row r="4581">
          <cell r="M4581">
            <v>2</v>
          </cell>
        </row>
        <row r="4582">
          <cell r="M4582">
            <v>2</v>
          </cell>
        </row>
        <row r="4583">
          <cell r="A4583">
            <v>99793</v>
          </cell>
        </row>
        <row r="4583">
          <cell r="M4583">
            <v>100375</v>
          </cell>
        </row>
        <row r="4584">
          <cell r="A4584">
            <v>997930</v>
          </cell>
        </row>
        <row r="4584">
          <cell r="M4584">
            <v>28510</v>
          </cell>
        </row>
        <row r="4585">
          <cell r="M4585">
            <v>19010</v>
          </cell>
        </row>
        <row r="4586">
          <cell r="M4586">
            <v>9500</v>
          </cell>
        </row>
        <row r="4587">
          <cell r="A4587">
            <v>997932</v>
          </cell>
        </row>
        <row r="4587">
          <cell r="M4587">
            <v>71865</v>
          </cell>
        </row>
        <row r="4588">
          <cell r="M4588">
            <v>43470</v>
          </cell>
        </row>
        <row r="4589">
          <cell r="M4589">
            <v>28395</v>
          </cell>
        </row>
        <row r="4590">
          <cell r="A4590">
            <v>99794</v>
          </cell>
        </row>
        <row r="4590">
          <cell r="M4590">
            <v>165</v>
          </cell>
        </row>
        <row r="4591">
          <cell r="A4591">
            <v>997940</v>
          </cell>
        </row>
        <row r="4591">
          <cell r="M4591">
            <v>165</v>
          </cell>
        </row>
        <row r="4592">
          <cell r="M4592">
            <v>165</v>
          </cell>
        </row>
        <row r="4593">
          <cell r="A4593">
            <v>99795</v>
          </cell>
        </row>
        <row r="4593">
          <cell r="M4593">
            <v>1084</v>
          </cell>
        </row>
        <row r="4594">
          <cell r="A4594">
            <v>997950</v>
          </cell>
        </row>
        <row r="4594">
          <cell r="M4594">
            <v>1084</v>
          </cell>
        </row>
        <row r="4595">
          <cell r="M4595">
            <v>809</v>
          </cell>
        </row>
        <row r="4596">
          <cell r="M4596">
            <v>275</v>
          </cell>
        </row>
        <row r="4597">
          <cell r="A4597">
            <v>99796</v>
          </cell>
        </row>
        <row r="4597">
          <cell r="M4597">
            <v>70498</v>
          </cell>
        </row>
        <row r="4598">
          <cell r="A4598">
            <v>997960</v>
          </cell>
        </row>
        <row r="4598">
          <cell r="M4598">
            <v>59042</v>
          </cell>
        </row>
        <row r="4599">
          <cell r="A4599">
            <v>9979600</v>
          </cell>
        </row>
        <row r="4599">
          <cell r="M4599">
            <v>59042</v>
          </cell>
        </row>
        <row r="4600">
          <cell r="M4600">
            <v>40598</v>
          </cell>
        </row>
        <row r="4601">
          <cell r="M4601">
            <v>106</v>
          </cell>
        </row>
        <row r="4602">
          <cell r="M4602">
            <v>18338</v>
          </cell>
        </row>
        <row r="4603">
          <cell r="A4603">
            <v>997961</v>
          </cell>
        </row>
        <row r="4603">
          <cell r="M4603">
            <v>11456</v>
          </cell>
        </row>
        <row r="4604">
          <cell r="A4604">
            <v>9979610</v>
          </cell>
        </row>
        <row r="4604">
          <cell r="M4604">
            <v>11456</v>
          </cell>
        </row>
        <row r="4605">
          <cell r="M4605">
            <v>8925</v>
          </cell>
        </row>
        <row r="4606">
          <cell r="M4606">
            <v>2531</v>
          </cell>
        </row>
        <row r="4607">
          <cell r="A4607">
            <v>99797</v>
          </cell>
        </row>
        <row r="4607">
          <cell r="M4607">
            <v>57832</v>
          </cell>
        </row>
        <row r="4608">
          <cell r="A4608">
            <v>997970</v>
          </cell>
        </row>
        <row r="4608">
          <cell r="M4608">
            <v>37438</v>
          </cell>
        </row>
        <row r="4609">
          <cell r="A4609">
            <v>9979700</v>
          </cell>
        </row>
        <row r="4609">
          <cell r="M4609">
            <v>14574</v>
          </cell>
        </row>
        <row r="4610">
          <cell r="A4610">
            <v>99797000</v>
          </cell>
        </row>
        <row r="4610">
          <cell r="M4610">
            <v>3</v>
          </cell>
        </row>
        <row r="4611">
          <cell r="M4611">
            <v>3</v>
          </cell>
        </row>
        <row r="4612">
          <cell r="M4612">
            <v>-1</v>
          </cell>
        </row>
        <row r="4613">
          <cell r="A4613">
            <v>99797001</v>
          </cell>
        </row>
        <row r="4613">
          <cell r="M4613">
            <v>2635</v>
          </cell>
        </row>
        <row r="4614">
          <cell r="M4614">
            <v>2635</v>
          </cell>
        </row>
        <row r="4615">
          <cell r="A4615">
            <v>99797002</v>
          </cell>
        </row>
        <row r="4615">
          <cell r="M4615">
            <v>1499</v>
          </cell>
        </row>
        <row r="4616">
          <cell r="M4616">
            <v>1499</v>
          </cell>
        </row>
        <row r="4617">
          <cell r="A4617">
            <v>99797003</v>
          </cell>
        </row>
        <row r="4617">
          <cell r="M4617">
            <v>2429</v>
          </cell>
        </row>
        <row r="4618">
          <cell r="M4618">
            <v>2429</v>
          </cell>
        </row>
        <row r="4619">
          <cell r="A4619">
            <v>99797004</v>
          </cell>
        </row>
        <row r="4619">
          <cell r="M4619">
            <v>3984</v>
          </cell>
        </row>
        <row r="4620">
          <cell r="M4620">
            <v>3984</v>
          </cell>
        </row>
        <row r="4621">
          <cell r="A4621">
            <v>99797005</v>
          </cell>
        </row>
        <row r="4621">
          <cell r="M4621">
            <v>2</v>
          </cell>
        </row>
        <row r="4622">
          <cell r="M4622">
            <v>2</v>
          </cell>
        </row>
        <row r="4623">
          <cell r="A4623">
            <v>99797006</v>
          </cell>
        </row>
        <row r="4623">
          <cell r="M4623">
            <v>3976</v>
          </cell>
        </row>
        <row r="4624">
          <cell r="M4624">
            <v>3976</v>
          </cell>
        </row>
        <row r="4625">
          <cell r="A4625">
            <v>99797007</v>
          </cell>
        </row>
        <row r="4625">
          <cell r="M4625">
            <v>46</v>
          </cell>
        </row>
        <row r="4626">
          <cell r="M4626">
            <v>46</v>
          </cell>
        </row>
        <row r="4627">
          <cell r="A4627">
            <v>9979701</v>
          </cell>
        </row>
        <row r="4627">
          <cell r="M4627">
            <v>7702</v>
          </cell>
        </row>
        <row r="4628">
          <cell r="A4628">
            <v>99797010</v>
          </cell>
        </row>
        <row r="4628">
          <cell r="M4628">
            <v>4</v>
          </cell>
        </row>
        <row r="4629">
          <cell r="M4629">
            <v>4</v>
          </cell>
        </row>
        <row r="4630">
          <cell r="A4630">
            <v>99797011</v>
          </cell>
        </row>
        <row r="4630">
          <cell r="M4630">
            <v>1066</v>
          </cell>
        </row>
        <row r="4631">
          <cell r="M4631">
            <v>1066</v>
          </cell>
        </row>
        <row r="4632">
          <cell r="A4632">
            <v>99797012</v>
          </cell>
        </row>
        <row r="4632">
          <cell r="M4632">
            <v>508</v>
          </cell>
        </row>
        <row r="4633">
          <cell r="M4633">
            <v>508</v>
          </cell>
        </row>
        <row r="4634">
          <cell r="A4634">
            <v>99797013</v>
          </cell>
        </row>
        <row r="4634">
          <cell r="M4634">
            <v>899</v>
          </cell>
        </row>
        <row r="4635">
          <cell r="M4635">
            <v>899</v>
          </cell>
        </row>
        <row r="4636">
          <cell r="A4636">
            <v>99797014</v>
          </cell>
        </row>
        <row r="4636">
          <cell r="M4636">
            <v>1545</v>
          </cell>
        </row>
        <row r="4637">
          <cell r="M4637">
            <v>1545</v>
          </cell>
        </row>
        <row r="4638">
          <cell r="A4638">
            <v>99797015</v>
          </cell>
        </row>
        <row r="4638">
          <cell r="M4638">
            <v>4</v>
          </cell>
        </row>
        <row r="4639">
          <cell r="M4639">
            <v>4</v>
          </cell>
        </row>
        <row r="4640">
          <cell r="A4640">
            <v>99797016</v>
          </cell>
        </row>
        <row r="4640">
          <cell r="M4640">
            <v>2436</v>
          </cell>
        </row>
        <row r="4641">
          <cell r="M4641">
            <v>2436</v>
          </cell>
        </row>
        <row r="4642">
          <cell r="A4642">
            <v>99797017</v>
          </cell>
        </row>
        <row r="4642">
          <cell r="M4642">
            <v>1240</v>
          </cell>
        </row>
        <row r="4643">
          <cell r="M4643">
            <v>1240</v>
          </cell>
        </row>
        <row r="4644">
          <cell r="A4644">
            <v>9979702</v>
          </cell>
        </row>
        <row r="4644">
          <cell r="M4644">
            <v>4404</v>
          </cell>
        </row>
        <row r="4645">
          <cell r="A4645">
            <v>99797020</v>
          </cell>
        </row>
        <row r="4645">
          <cell r="M4645">
            <v>2</v>
          </cell>
        </row>
        <row r="4646">
          <cell r="M4646">
            <v>2</v>
          </cell>
        </row>
        <row r="4647">
          <cell r="A4647">
            <v>99797021</v>
          </cell>
        </row>
        <row r="4647">
          <cell r="M4647">
            <v>168</v>
          </cell>
        </row>
        <row r="4648">
          <cell r="M4648">
            <v>168</v>
          </cell>
        </row>
        <row r="4649">
          <cell r="A4649">
            <v>99797022</v>
          </cell>
        </row>
        <row r="4649">
          <cell r="M4649">
            <v>51</v>
          </cell>
        </row>
        <row r="4650">
          <cell r="M4650">
            <v>51</v>
          </cell>
        </row>
        <row r="4651">
          <cell r="A4651">
            <v>99797023</v>
          </cell>
        </row>
        <row r="4651">
          <cell r="M4651">
            <v>64</v>
          </cell>
        </row>
        <row r="4652">
          <cell r="M4652">
            <v>64</v>
          </cell>
        </row>
        <row r="4653">
          <cell r="A4653">
            <v>99797024</v>
          </cell>
        </row>
        <row r="4653">
          <cell r="M4653">
            <v>123</v>
          </cell>
        </row>
        <row r="4654">
          <cell r="M4654">
            <v>123</v>
          </cell>
        </row>
        <row r="4655">
          <cell r="A4655">
            <v>99797026</v>
          </cell>
        </row>
        <row r="4655">
          <cell r="M4655">
            <v>210</v>
          </cell>
        </row>
        <row r="4656">
          <cell r="M4656">
            <v>210</v>
          </cell>
        </row>
        <row r="4657">
          <cell r="A4657">
            <v>99797027</v>
          </cell>
        </row>
        <row r="4657">
          <cell r="M4657">
            <v>3787</v>
          </cell>
        </row>
        <row r="4658">
          <cell r="M4658">
            <v>3787</v>
          </cell>
        </row>
        <row r="4659">
          <cell r="A4659">
            <v>9979704</v>
          </cell>
        </row>
        <row r="4659">
          <cell r="M4659">
            <v>3710</v>
          </cell>
        </row>
        <row r="4660">
          <cell r="A4660">
            <v>99797040</v>
          </cell>
        </row>
        <row r="4660">
          <cell r="M4660">
            <v>1</v>
          </cell>
        </row>
        <row r="4661">
          <cell r="M4661">
            <v>1</v>
          </cell>
        </row>
        <row r="4662">
          <cell r="A4662">
            <v>99797041</v>
          </cell>
        </row>
        <row r="4662">
          <cell r="M4662">
            <v>78</v>
          </cell>
        </row>
        <row r="4663">
          <cell r="M4663">
            <v>78</v>
          </cell>
        </row>
        <row r="4664">
          <cell r="A4664">
            <v>99797042</v>
          </cell>
        </row>
        <row r="4664">
          <cell r="M4664">
            <v>30</v>
          </cell>
        </row>
        <row r="4665">
          <cell r="M4665">
            <v>30</v>
          </cell>
        </row>
        <row r="4666">
          <cell r="A4666">
            <v>99797043</v>
          </cell>
        </row>
        <row r="4666">
          <cell r="M4666">
            <v>64</v>
          </cell>
        </row>
        <row r="4667">
          <cell r="M4667">
            <v>64</v>
          </cell>
        </row>
        <row r="4668">
          <cell r="A4668">
            <v>99797044</v>
          </cell>
        </row>
        <row r="4668">
          <cell r="M4668">
            <v>82</v>
          </cell>
        </row>
        <row r="4669">
          <cell r="M4669">
            <v>82</v>
          </cell>
        </row>
        <row r="4670">
          <cell r="A4670">
            <v>99797045</v>
          </cell>
        </row>
        <row r="4670">
          <cell r="M4670">
            <v>12</v>
          </cell>
        </row>
        <row r="4671">
          <cell r="M4671">
            <v>12</v>
          </cell>
        </row>
        <row r="4672">
          <cell r="A4672">
            <v>99797046</v>
          </cell>
        </row>
        <row r="4672">
          <cell r="M4672">
            <v>127</v>
          </cell>
        </row>
        <row r="4673">
          <cell r="M4673">
            <v>127</v>
          </cell>
        </row>
        <row r="4674">
          <cell r="A4674">
            <v>99797047</v>
          </cell>
        </row>
        <row r="4674">
          <cell r="M4674">
            <v>3315</v>
          </cell>
        </row>
        <row r="4675">
          <cell r="M4675">
            <v>3315</v>
          </cell>
        </row>
        <row r="4676">
          <cell r="A4676">
            <v>9979706</v>
          </cell>
        </row>
        <row r="4676">
          <cell r="M4676">
            <v>4204</v>
          </cell>
        </row>
        <row r="4677">
          <cell r="A4677">
            <v>99797060</v>
          </cell>
        </row>
        <row r="4677">
          <cell r="M4677">
            <v>3175</v>
          </cell>
        </row>
        <row r="4678">
          <cell r="M4678">
            <v>3175</v>
          </cell>
        </row>
        <row r="4679">
          <cell r="A4679">
            <v>99797061</v>
          </cell>
        </row>
        <row r="4679">
          <cell r="M4679">
            <v>271</v>
          </cell>
        </row>
        <row r="4680">
          <cell r="M4680">
            <v>271</v>
          </cell>
        </row>
        <row r="4681">
          <cell r="A4681">
            <v>99797062</v>
          </cell>
        </row>
        <row r="4681">
          <cell r="M4681">
            <v>3</v>
          </cell>
        </row>
        <row r="4682">
          <cell r="M4682">
            <v>3</v>
          </cell>
        </row>
        <row r="4683">
          <cell r="A4683">
            <v>99797064</v>
          </cell>
        </row>
        <row r="4683">
          <cell r="M4683">
            <v>754</v>
          </cell>
        </row>
        <row r="4684">
          <cell r="M4684">
            <v>754</v>
          </cell>
        </row>
        <row r="4685">
          <cell r="A4685">
            <v>9979709</v>
          </cell>
        </row>
        <row r="4685">
          <cell r="M4685">
            <v>2845</v>
          </cell>
        </row>
        <row r="4686">
          <cell r="A4686">
            <v>99797090</v>
          </cell>
        </row>
        <row r="4686">
          <cell r="M4686">
            <v>2845</v>
          </cell>
        </row>
        <row r="4687">
          <cell r="M4687">
            <v>2845</v>
          </cell>
        </row>
        <row r="4688">
          <cell r="A4688">
            <v>997971</v>
          </cell>
        </row>
        <row r="4688">
          <cell r="M4688">
            <v>15254</v>
          </cell>
        </row>
        <row r="4689">
          <cell r="A4689">
            <v>9979710</v>
          </cell>
        </row>
        <row r="4689">
          <cell r="M4689">
            <v>7542</v>
          </cell>
        </row>
        <row r="4690">
          <cell r="A4690">
            <v>99797100</v>
          </cell>
        </row>
        <row r="4690">
          <cell r="M4690">
            <v>3</v>
          </cell>
        </row>
        <row r="4691">
          <cell r="M4691">
            <v>3</v>
          </cell>
        </row>
        <row r="4692">
          <cell r="A4692">
            <v>99797101</v>
          </cell>
        </row>
        <row r="4692">
          <cell r="M4692">
            <v>2650</v>
          </cell>
        </row>
        <row r="4693">
          <cell r="M4693">
            <v>2650</v>
          </cell>
        </row>
        <row r="4694">
          <cell r="A4694">
            <v>99797102</v>
          </cell>
        </row>
        <row r="4694">
          <cell r="M4694">
            <v>1056</v>
          </cell>
        </row>
        <row r="4695">
          <cell r="M4695">
            <v>1056</v>
          </cell>
        </row>
        <row r="4696">
          <cell r="A4696">
            <v>99797103</v>
          </cell>
        </row>
        <row r="4696">
          <cell r="M4696">
            <v>1318</v>
          </cell>
        </row>
        <row r="4697">
          <cell r="M4697">
            <v>1318</v>
          </cell>
        </row>
        <row r="4698">
          <cell r="A4698">
            <v>99797104</v>
          </cell>
        </row>
        <row r="4698">
          <cell r="M4698">
            <v>1571</v>
          </cell>
        </row>
        <row r="4699">
          <cell r="M4699">
            <v>1571</v>
          </cell>
        </row>
        <row r="4700">
          <cell r="A4700">
            <v>99797105</v>
          </cell>
        </row>
        <row r="4700">
          <cell r="M4700">
            <v>28</v>
          </cell>
        </row>
        <row r="4701">
          <cell r="M4701">
            <v>28</v>
          </cell>
        </row>
        <row r="4702">
          <cell r="A4702">
            <v>99797106</v>
          </cell>
        </row>
        <row r="4702">
          <cell r="M4702">
            <v>913</v>
          </cell>
        </row>
        <row r="4703">
          <cell r="M4703">
            <v>913</v>
          </cell>
        </row>
        <row r="4704">
          <cell r="A4704">
            <v>99797107</v>
          </cell>
        </row>
        <row r="4704">
          <cell r="M4704">
            <v>3</v>
          </cell>
        </row>
        <row r="4705">
          <cell r="M4705">
            <v>3</v>
          </cell>
        </row>
        <row r="4706">
          <cell r="A4706">
            <v>9979711</v>
          </cell>
        </row>
        <row r="4706">
          <cell r="M4706">
            <v>4263</v>
          </cell>
        </row>
        <row r="4707">
          <cell r="A4707">
            <v>99797110</v>
          </cell>
        </row>
        <row r="4707">
          <cell r="M4707">
            <v>5</v>
          </cell>
        </row>
        <row r="4708">
          <cell r="M4708">
            <v>5</v>
          </cell>
        </row>
        <row r="4709">
          <cell r="A4709">
            <v>99797111</v>
          </cell>
        </row>
        <row r="4709">
          <cell r="M4709">
            <v>1473</v>
          </cell>
        </row>
        <row r="4710">
          <cell r="M4710">
            <v>0</v>
          </cell>
        </row>
        <row r="4711">
          <cell r="M4711">
            <v>1473</v>
          </cell>
        </row>
        <row r="4712">
          <cell r="A4712">
            <v>99797112</v>
          </cell>
        </row>
        <row r="4712">
          <cell r="M4712">
            <v>500</v>
          </cell>
        </row>
        <row r="4713">
          <cell r="M4713">
            <v>500</v>
          </cell>
        </row>
        <row r="4714">
          <cell r="A4714">
            <v>99797113</v>
          </cell>
        </row>
        <row r="4714">
          <cell r="M4714">
            <v>581</v>
          </cell>
        </row>
        <row r="4715">
          <cell r="M4715">
            <v>581</v>
          </cell>
        </row>
        <row r="4716">
          <cell r="A4716">
            <v>99797114</v>
          </cell>
        </row>
        <row r="4716">
          <cell r="M4716">
            <v>725</v>
          </cell>
        </row>
        <row r="4717">
          <cell r="M4717">
            <v>725</v>
          </cell>
        </row>
        <row r="4718">
          <cell r="A4718">
            <v>99797115</v>
          </cell>
        </row>
        <row r="4718">
          <cell r="M4718">
            <v>9</v>
          </cell>
        </row>
        <row r="4719">
          <cell r="M4719">
            <v>9</v>
          </cell>
        </row>
        <row r="4720">
          <cell r="A4720">
            <v>99797116</v>
          </cell>
        </row>
        <row r="4720">
          <cell r="M4720">
            <v>397</v>
          </cell>
        </row>
        <row r="4721">
          <cell r="M4721">
            <v>397</v>
          </cell>
        </row>
        <row r="4722">
          <cell r="A4722">
            <v>99797117</v>
          </cell>
        </row>
        <row r="4722">
          <cell r="M4722">
            <v>573</v>
          </cell>
        </row>
        <row r="4723">
          <cell r="M4723">
            <v>573</v>
          </cell>
        </row>
        <row r="4724">
          <cell r="A4724">
            <v>9979712</v>
          </cell>
        </row>
        <row r="4724">
          <cell r="M4724">
            <v>1226</v>
          </cell>
        </row>
        <row r="4725">
          <cell r="A4725">
            <v>99797120</v>
          </cell>
        </row>
        <row r="4725">
          <cell r="M4725">
            <v>1</v>
          </cell>
        </row>
        <row r="4726">
          <cell r="M4726">
            <v>1</v>
          </cell>
        </row>
        <row r="4727">
          <cell r="A4727">
            <v>99797121</v>
          </cell>
        </row>
        <row r="4727">
          <cell r="M4727">
            <v>316</v>
          </cell>
        </row>
        <row r="4728">
          <cell r="M4728">
            <v>316</v>
          </cell>
        </row>
        <row r="4729">
          <cell r="A4729">
            <v>99797122</v>
          </cell>
        </row>
        <row r="4729">
          <cell r="M4729">
            <v>77</v>
          </cell>
        </row>
        <row r="4730">
          <cell r="M4730">
            <v>77</v>
          </cell>
        </row>
        <row r="4731">
          <cell r="A4731">
            <v>99797123</v>
          </cell>
        </row>
        <row r="4731">
          <cell r="M4731">
            <v>60</v>
          </cell>
        </row>
        <row r="4732">
          <cell r="M4732">
            <v>60</v>
          </cell>
        </row>
        <row r="4733">
          <cell r="A4733">
            <v>99797124</v>
          </cell>
        </row>
        <row r="4733">
          <cell r="M4733">
            <v>41</v>
          </cell>
        </row>
        <row r="4734">
          <cell r="M4734">
            <v>41</v>
          </cell>
        </row>
        <row r="4735">
          <cell r="A4735">
            <v>99797126</v>
          </cell>
        </row>
        <row r="4735">
          <cell r="M4735">
            <v>730</v>
          </cell>
        </row>
        <row r="4736">
          <cell r="M4736">
            <v>730</v>
          </cell>
        </row>
        <row r="4737">
          <cell r="A4737">
            <v>99797127</v>
          </cell>
        </row>
        <row r="4737">
          <cell r="M4737">
            <v>1</v>
          </cell>
        </row>
        <row r="4738">
          <cell r="M4738">
            <v>1</v>
          </cell>
        </row>
        <row r="4739">
          <cell r="A4739">
            <v>9979714</v>
          </cell>
        </row>
        <row r="4739">
          <cell r="M4739">
            <v>560</v>
          </cell>
        </row>
        <row r="4740">
          <cell r="A4740">
            <v>99797140</v>
          </cell>
        </row>
        <row r="4740">
          <cell r="M4740">
            <v>2</v>
          </cell>
        </row>
        <row r="4741">
          <cell r="M4741">
            <v>2</v>
          </cell>
        </row>
        <row r="4742">
          <cell r="A4742">
            <v>99797141</v>
          </cell>
        </row>
        <row r="4742">
          <cell r="M4742">
            <v>247</v>
          </cell>
        </row>
        <row r="4743">
          <cell r="M4743">
            <v>247</v>
          </cell>
        </row>
        <row r="4744">
          <cell r="A4744">
            <v>99797142</v>
          </cell>
        </row>
        <row r="4744">
          <cell r="M4744">
            <v>119</v>
          </cell>
        </row>
        <row r="4745">
          <cell r="M4745">
            <v>119</v>
          </cell>
        </row>
        <row r="4746">
          <cell r="A4746">
            <v>99797143</v>
          </cell>
        </row>
        <row r="4746">
          <cell r="M4746">
            <v>126</v>
          </cell>
        </row>
        <row r="4747">
          <cell r="M4747">
            <v>126</v>
          </cell>
        </row>
        <row r="4748">
          <cell r="A4748">
            <v>99797144</v>
          </cell>
        </row>
        <row r="4748">
          <cell r="M4748">
            <v>21</v>
          </cell>
        </row>
        <row r="4749">
          <cell r="M4749">
            <v>21</v>
          </cell>
        </row>
        <row r="4750">
          <cell r="A4750">
            <v>99797145</v>
          </cell>
        </row>
        <row r="4750">
          <cell r="M4750">
            <v>10</v>
          </cell>
        </row>
        <row r="4751">
          <cell r="M4751">
            <v>10</v>
          </cell>
        </row>
        <row r="4752">
          <cell r="A4752">
            <v>99797146</v>
          </cell>
        </row>
        <row r="4752">
          <cell r="M4752">
            <v>35</v>
          </cell>
        </row>
        <row r="4753">
          <cell r="M4753">
            <v>35</v>
          </cell>
        </row>
        <row r="4754">
          <cell r="A4754">
            <v>9979716</v>
          </cell>
        </row>
        <row r="4754">
          <cell r="M4754">
            <v>1220</v>
          </cell>
        </row>
        <row r="4755">
          <cell r="A4755">
            <v>99797160</v>
          </cell>
        </row>
        <row r="4755">
          <cell r="M4755">
            <v>868</v>
          </cell>
        </row>
        <row r="4756">
          <cell r="M4756">
            <v>868</v>
          </cell>
        </row>
        <row r="4757">
          <cell r="A4757">
            <v>99797161</v>
          </cell>
        </row>
        <row r="4757">
          <cell r="M4757">
            <v>95</v>
          </cell>
        </row>
        <row r="4758">
          <cell r="M4758">
            <v>95</v>
          </cell>
        </row>
        <row r="4759">
          <cell r="A4759">
            <v>99797162</v>
          </cell>
        </row>
        <row r="4759">
          <cell r="M4759">
            <v>2</v>
          </cell>
        </row>
        <row r="4760">
          <cell r="M4760">
            <v>2</v>
          </cell>
        </row>
        <row r="4761">
          <cell r="A4761">
            <v>99797164</v>
          </cell>
        </row>
        <row r="4761">
          <cell r="M4761">
            <v>254</v>
          </cell>
        </row>
        <row r="4762">
          <cell r="M4762">
            <v>254</v>
          </cell>
        </row>
        <row r="4763">
          <cell r="A4763">
            <v>9979719</v>
          </cell>
        </row>
        <row r="4763">
          <cell r="M4763">
            <v>443</v>
          </cell>
        </row>
        <row r="4764">
          <cell r="A4764">
            <v>99797190</v>
          </cell>
        </row>
        <row r="4764">
          <cell r="M4764">
            <v>443</v>
          </cell>
        </row>
        <row r="4765">
          <cell r="M4765">
            <v>443</v>
          </cell>
        </row>
        <row r="4766">
          <cell r="A4766">
            <v>997972</v>
          </cell>
        </row>
        <row r="4766">
          <cell r="M4766">
            <v>5139</v>
          </cell>
        </row>
        <row r="4767">
          <cell r="A4767">
            <v>9979720</v>
          </cell>
        </row>
        <row r="4767">
          <cell r="M4767">
            <v>4846</v>
          </cell>
        </row>
        <row r="4768">
          <cell r="M4768">
            <v>2609</v>
          </cell>
        </row>
        <row r="4769">
          <cell r="M4769">
            <v>2238</v>
          </cell>
        </row>
        <row r="4770">
          <cell r="A4770">
            <v>9979721</v>
          </cell>
        </row>
        <row r="4770">
          <cell r="M4770">
            <v>293</v>
          </cell>
        </row>
        <row r="4771">
          <cell r="M4771">
            <v>231</v>
          </cell>
        </row>
        <row r="4772">
          <cell r="M4772">
            <v>62</v>
          </cell>
        </row>
        <row r="4773">
          <cell r="A4773">
            <v>99798</v>
          </cell>
        </row>
        <row r="4773">
          <cell r="M4773">
            <v>50230</v>
          </cell>
        </row>
        <row r="4774">
          <cell r="A4774">
            <v>997980</v>
          </cell>
        </row>
        <row r="4774">
          <cell r="M4774">
            <v>50230</v>
          </cell>
        </row>
        <row r="4775">
          <cell r="M4775">
            <v>50230</v>
          </cell>
        </row>
        <row r="4776">
          <cell r="A4776">
            <v>998</v>
          </cell>
        </row>
        <row r="4776">
          <cell r="M4776">
            <v>-1786571</v>
          </cell>
        </row>
        <row r="4777">
          <cell r="A4777">
            <v>99800</v>
          </cell>
        </row>
        <row r="4777">
          <cell r="M4777">
            <v>-422839</v>
          </cell>
        </row>
        <row r="4778">
          <cell r="A4778">
            <v>998001</v>
          </cell>
        </row>
        <row r="4778">
          <cell r="M4778">
            <v>-422839</v>
          </cell>
        </row>
        <row r="4779">
          <cell r="A4779">
            <v>9980010</v>
          </cell>
        </row>
        <row r="4779">
          <cell r="M4779">
            <v>-133255</v>
          </cell>
        </row>
        <row r="4780">
          <cell r="A4780">
            <v>9980012</v>
          </cell>
        </row>
        <row r="4780">
          <cell r="M4780">
            <v>-289584</v>
          </cell>
        </row>
        <row r="4781">
          <cell r="A4781">
            <v>99801</v>
          </cell>
        </row>
        <row r="4781">
          <cell r="M4781">
            <v>-647244</v>
          </cell>
        </row>
        <row r="4782">
          <cell r="A4782">
            <v>99804</v>
          </cell>
        </row>
        <row r="4782">
          <cell r="M4782">
            <v>-67</v>
          </cell>
        </row>
        <row r="4783">
          <cell r="A4783">
            <v>99850</v>
          </cell>
        </row>
        <row r="4783">
          <cell r="M4783">
            <v>-26004</v>
          </cell>
        </row>
        <row r="4784">
          <cell r="A4784">
            <v>998500</v>
          </cell>
        </row>
        <row r="4784">
          <cell r="M4784">
            <v>-13038</v>
          </cell>
        </row>
        <row r="4785">
          <cell r="A4785">
            <v>998501</v>
          </cell>
        </row>
        <row r="4785">
          <cell r="M4785">
            <v>-16</v>
          </cell>
        </row>
        <row r="4786">
          <cell r="A4786">
            <v>998502</v>
          </cell>
        </row>
        <row r="4786">
          <cell r="M4786">
            <v>-12950</v>
          </cell>
        </row>
        <row r="4787">
          <cell r="A4787">
            <v>99880</v>
          </cell>
        </row>
        <row r="4787">
          <cell r="M4787">
            <v>-4</v>
          </cell>
        </row>
        <row r="4788">
          <cell r="A4788">
            <v>998800</v>
          </cell>
        </row>
        <row r="4788">
          <cell r="M4788">
            <v>-4</v>
          </cell>
        </row>
        <row r="4789">
          <cell r="A4789">
            <v>99881</v>
          </cell>
        </row>
        <row r="4789">
          <cell r="M4789">
            <v>-5513</v>
          </cell>
        </row>
        <row r="4790">
          <cell r="A4790">
            <v>998810</v>
          </cell>
        </row>
        <row r="4790">
          <cell r="M4790">
            <v>-5513</v>
          </cell>
        </row>
        <row r="4791">
          <cell r="A4791">
            <v>99882</v>
          </cell>
        </row>
        <row r="4791">
          <cell r="M4791">
            <v>-262624</v>
          </cell>
        </row>
        <row r="4792">
          <cell r="A4792">
            <v>998820</v>
          </cell>
        </row>
        <row r="4792">
          <cell r="M4792">
            <v>-262624</v>
          </cell>
        </row>
        <row r="4793">
          <cell r="A4793">
            <v>99885</v>
          </cell>
        </row>
        <row r="4793">
          <cell r="M4793">
            <v>-1791</v>
          </cell>
        </row>
        <row r="4794">
          <cell r="A4794">
            <v>998851</v>
          </cell>
        </row>
        <row r="4794">
          <cell r="M4794">
            <v>-1791</v>
          </cell>
        </row>
        <row r="4795">
          <cell r="A4795">
            <v>9988510</v>
          </cell>
        </row>
        <row r="4795">
          <cell r="M4795">
            <v>-577</v>
          </cell>
        </row>
        <row r="4796">
          <cell r="A4796">
            <v>9988512</v>
          </cell>
        </row>
        <row r="4796">
          <cell r="M4796">
            <v>-1214</v>
          </cell>
        </row>
        <row r="4797">
          <cell r="A4797">
            <v>99887</v>
          </cell>
        </row>
        <row r="4797">
          <cell r="M4797">
            <v>-20074</v>
          </cell>
        </row>
        <row r="4798">
          <cell r="A4798">
            <v>998870</v>
          </cell>
        </row>
        <row r="4798">
          <cell r="M4798">
            <v>-12751</v>
          </cell>
        </row>
        <row r="4799">
          <cell r="A4799">
            <v>998872</v>
          </cell>
        </row>
        <row r="4799">
          <cell r="M4799">
            <v>-7323</v>
          </cell>
        </row>
        <row r="4800">
          <cell r="A4800">
            <v>99888</v>
          </cell>
        </row>
        <row r="4800">
          <cell r="M4800">
            <v>-51388</v>
          </cell>
        </row>
        <row r="4801">
          <cell r="A4801">
            <v>998880</v>
          </cell>
        </row>
        <row r="4801">
          <cell r="M4801">
            <v>-22543</v>
          </cell>
        </row>
        <row r="4802">
          <cell r="A4802">
            <v>998882</v>
          </cell>
        </row>
        <row r="4802">
          <cell r="M4802">
            <v>-28845</v>
          </cell>
        </row>
        <row r="4803">
          <cell r="A4803">
            <v>99889</v>
          </cell>
        </row>
        <row r="4803">
          <cell r="M4803">
            <v>-1</v>
          </cell>
        </row>
        <row r="4804">
          <cell r="A4804">
            <v>998890</v>
          </cell>
        </row>
        <row r="4804">
          <cell r="M4804">
            <v>-1</v>
          </cell>
        </row>
        <row r="4805">
          <cell r="A4805">
            <v>998892</v>
          </cell>
        </row>
        <row r="4805">
          <cell r="M4805">
            <v>0</v>
          </cell>
        </row>
        <row r="4806">
          <cell r="A4806">
            <v>99893</v>
          </cell>
        </row>
        <row r="4806">
          <cell r="M4806">
            <v>-463</v>
          </cell>
        </row>
        <row r="4807">
          <cell r="A4807">
            <v>998931</v>
          </cell>
        </row>
        <row r="4807">
          <cell r="M4807">
            <v>-463</v>
          </cell>
        </row>
        <row r="4808">
          <cell r="A4808">
            <v>9989310</v>
          </cell>
        </row>
        <row r="4808">
          <cell r="M4808">
            <v>-119</v>
          </cell>
        </row>
        <row r="4809">
          <cell r="A4809">
            <v>9989312</v>
          </cell>
        </row>
        <row r="4809">
          <cell r="M4809">
            <v>-344</v>
          </cell>
        </row>
        <row r="4810">
          <cell r="A4810">
            <v>99895</v>
          </cell>
        </row>
        <row r="4810">
          <cell r="M4810">
            <v>-16101</v>
          </cell>
        </row>
        <row r="4811">
          <cell r="A4811">
            <v>998950</v>
          </cell>
        </row>
        <row r="4811">
          <cell r="M4811">
            <v>-1994</v>
          </cell>
        </row>
        <row r="4812">
          <cell r="A4812">
            <v>998952</v>
          </cell>
        </row>
        <row r="4812">
          <cell r="M4812">
            <v>-14106</v>
          </cell>
        </row>
        <row r="4813">
          <cell r="A4813">
            <v>99896</v>
          </cell>
        </row>
        <row r="4813">
          <cell r="M4813">
            <v>-169140</v>
          </cell>
        </row>
        <row r="4814">
          <cell r="A4814">
            <v>998960</v>
          </cell>
        </row>
        <row r="4814">
          <cell r="M4814">
            <v>-152476</v>
          </cell>
        </row>
        <row r="4815">
          <cell r="A4815">
            <v>9989600</v>
          </cell>
        </row>
        <row r="4815">
          <cell r="M4815">
            <v>-152476</v>
          </cell>
        </row>
        <row r="4816">
          <cell r="A4816">
            <v>998961</v>
          </cell>
        </row>
        <row r="4816">
          <cell r="M4816">
            <v>-16663</v>
          </cell>
        </row>
        <row r="4817">
          <cell r="A4817">
            <v>9989610</v>
          </cell>
        </row>
        <row r="4817">
          <cell r="M4817">
            <v>-16663</v>
          </cell>
        </row>
        <row r="4818">
          <cell r="A4818">
            <v>99897</v>
          </cell>
        </row>
        <row r="4818">
          <cell r="M4818">
            <v>-147568</v>
          </cell>
        </row>
        <row r="4819">
          <cell r="A4819">
            <v>998970</v>
          </cell>
        </row>
        <row r="4819">
          <cell r="M4819">
            <v>-147568</v>
          </cell>
        </row>
        <row r="4820">
          <cell r="A4820">
            <v>99898</v>
          </cell>
        </row>
        <row r="4820">
          <cell r="M4820">
            <v>-1078</v>
          </cell>
        </row>
        <row r="4821">
          <cell r="A4821">
            <v>998980</v>
          </cell>
        </row>
        <row r="4821">
          <cell r="M4821">
            <v>-1078</v>
          </cell>
        </row>
        <row r="4822">
          <cell r="A4822">
            <v>99899</v>
          </cell>
        </row>
        <row r="4822">
          <cell r="M4822">
            <v>-14671</v>
          </cell>
        </row>
        <row r="4823">
          <cell r="A4823">
            <v>998991</v>
          </cell>
        </row>
        <row r="4823">
          <cell r="M4823">
            <v>-14657</v>
          </cell>
        </row>
        <row r="4824">
          <cell r="A4824">
            <v>9989910</v>
          </cell>
        </row>
        <row r="4824">
          <cell r="M4824">
            <v>-4299</v>
          </cell>
        </row>
        <row r="4825">
          <cell r="A4825">
            <v>9989911</v>
          </cell>
        </row>
        <row r="4825">
          <cell r="M4825">
            <v>0</v>
          </cell>
        </row>
        <row r="4826">
          <cell r="A4826">
            <v>9989912</v>
          </cell>
        </row>
        <row r="4826">
          <cell r="M4826">
            <v>-10358</v>
          </cell>
        </row>
        <row r="4827">
          <cell r="A4827">
            <v>998992</v>
          </cell>
        </row>
        <row r="4827">
          <cell r="M4827">
            <v>0</v>
          </cell>
        </row>
        <row r="4828">
          <cell r="A4828">
            <v>9989922</v>
          </cell>
        </row>
        <row r="4828">
          <cell r="M4828">
            <v>0</v>
          </cell>
        </row>
        <row r="4829">
          <cell r="A4829">
            <v>998993</v>
          </cell>
        </row>
        <row r="4829">
          <cell r="M4829">
            <v>-14</v>
          </cell>
        </row>
        <row r="4830">
          <cell r="A4830">
            <v>9989931</v>
          </cell>
        </row>
        <row r="4830">
          <cell r="M4830">
            <v>-14</v>
          </cell>
        </row>
        <row r="4831">
          <cell r="A4831">
            <v>999</v>
          </cell>
        </row>
        <row r="4831">
          <cell r="M4831">
            <v>-1237366</v>
          </cell>
        </row>
        <row r="4832">
          <cell r="A4832">
            <v>99901</v>
          </cell>
        </row>
        <row r="4832">
          <cell r="M4832">
            <v>-258706</v>
          </cell>
        </row>
        <row r="4833">
          <cell r="A4833">
            <v>999010</v>
          </cell>
        </row>
        <row r="4833">
          <cell r="M4833">
            <v>-149596</v>
          </cell>
        </row>
        <row r="4834">
          <cell r="M4834">
            <v>-130457</v>
          </cell>
        </row>
        <row r="4835">
          <cell r="M4835">
            <v>-316</v>
          </cell>
        </row>
        <row r="4836">
          <cell r="M4836">
            <v>-18824</v>
          </cell>
        </row>
        <row r="4837">
          <cell r="A4837">
            <v>999011</v>
          </cell>
        </row>
        <row r="4837">
          <cell r="M4837">
            <v>-109109</v>
          </cell>
        </row>
        <row r="4838">
          <cell r="M4838">
            <v>-92064</v>
          </cell>
        </row>
        <row r="4839">
          <cell r="M4839">
            <v>-58</v>
          </cell>
        </row>
        <row r="4840">
          <cell r="M4840">
            <v>-71</v>
          </cell>
        </row>
        <row r="4841">
          <cell r="M4841">
            <v>-33</v>
          </cell>
        </row>
        <row r="4842">
          <cell r="M4842">
            <v>-16883</v>
          </cell>
        </row>
        <row r="4843">
          <cell r="A4843">
            <v>99902</v>
          </cell>
        </row>
        <row r="4843">
          <cell r="M4843">
            <v>-524093</v>
          </cell>
        </row>
        <row r="4844">
          <cell r="A4844">
            <v>999020</v>
          </cell>
        </row>
        <row r="4844">
          <cell r="M4844">
            <v>-247238</v>
          </cell>
        </row>
        <row r="4845">
          <cell r="M4845">
            <v>-211282</v>
          </cell>
        </row>
        <row r="4846">
          <cell r="M4846">
            <v>-35956</v>
          </cell>
        </row>
        <row r="4847">
          <cell r="A4847">
            <v>999021</v>
          </cell>
        </row>
        <row r="4847">
          <cell r="M4847">
            <v>-270696</v>
          </cell>
        </row>
        <row r="4848">
          <cell r="M4848">
            <v>-261211</v>
          </cell>
        </row>
        <row r="4849">
          <cell r="M4849">
            <v>-9485</v>
          </cell>
        </row>
        <row r="4850">
          <cell r="A4850">
            <v>999029</v>
          </cell>
        </row>
        <row r="4850">
          <cell r="M4850">
            <v>-6158</v>
          </cell>
        </row>
        <row r="4851">
          <cell r="M4851">
            <v>-6158</v>
          </cell>
        </row>
        <row r="4852">
          <cell r="A4852">
            <v>99903</v>
          </cell>
        </row>
        <row r="4852">
          <cell r="M4852">
            <v>-554</v>
          </cell>
        </row>
        <row r="4853">
          <cell r="A4853">
            <v>999030</v>
          </cell>
        </row>
        <row r="4853">
          <cell r="M4853">
            <v>-554</v>
          </cell>
        </row>
        <row r="4854">
          <cell r="M4854">
            <v>-554</v>
          </cell>
        </row>
        <row r="4855">
          <cell r="A4855">
            <v>99904</v>
          </cell>
        </row>
        <row r="4855">
          <cell r="M4855">
            <v>-116206</v>
          </cell>
        </row>
        <row r="4856">
          <cell r="A4856">
            <v>999040</v>
          </cell>
        </row>
        <row r="4856">
          <cell r="M4856">
            <v>-115942</v>
          </cell>
        </row>
        <row r="4857">
          <cell r="M4857">
            <v>-81093</v>
          </cell>
        </row>
        <row r="4858">
          <cell r="M4858">
            <v>-34849</v>
          </cell>
        </row>
        <row r="4859">
          <cell r="A4859">
            <v>999042</v>
          </cell>
        </row>
        <row r="4859">
          <cell r="M4859">
            <v>-264</v>
          </cell>
        </row>
        <row r="4860">
          <cell r="M4860">
            <v>-264</v>
          </cell>
        </row>
        <row r="4861">
          <cell r="A4861">
            <v>99906</v>
          </cell>
        </row>
        <row r="4861">
          <cell r="M4861">
            <v>-16504</v>
          </cell>
        </row>
        <row r="4862">
          <cell r="A4862">
            <v>999060</v>
          </cell>
        </row>
        <row r="4862">
          <cell r="M4862">
            <v>-16504</v>
          </cell>
        </row>
        <row r="4863">
          <cell r="M4863">
            <v>-16504</v>
          </cell>
        </row>
        <row r="4864">
          <cell r="A4864">
            <v>99908</v>
          </cell>
        </row>
        <row r="4864">
          <cell r="M4864">
            <v>-8670</v>
          </cell>
        </row>
        <row r="4865">
          <cell r="M4865">
            <v>-8670</v>
          </cell>
        </row>
        <row r="4866">
          <cell r="A4866">
            <v>99909</v>
          </cell>
        </row>
        <row r="4866">
          <cell r="M4866">
            <v>-8058</v>
          </cell>
        </row>
        <row r="4867">
          <cell r="M4867">
            <v>-6281</v>
          </cell>
        </row>
        <row r="4868">
          <cell r="M4868">
            <v>-1777</v>
          </cell>
        </row>
        <row r="4869">
          <cell r="A4869">
            <v>99911</v>
          </cell>
        </row>
        <row r="4869">
          <cell r="M4869">
            <v>-19492</v>
          </cell>
        </row>
        <row r="4870">
          <cell r="A4870">
            <v>999110</v>
          </cell>
        </row>
        <row r="4870">
          <cell r="M4870">
            <v>-19492</v>
          </cell>
        </row>
        <row r="4871">
          <cell r="M4871">
            <v>-18233</v>
          </cell>
        </row>
        <row r="4872">
          <cell r="M4872">
            <v>-1258</v>
          </cell>
        </row>
        <row r="4873">
          <cell r="A4873">
            <v>99947</v>
          </cell>
        </row>
        <row r="4873">
          <cell r="M4873">
            <v>-4827</v>
          </cell>
        </row>
        <row r="4874">
          <cell r="A4874">
            <v>999470</v>
          </cell>
        </row>
        <row r="4874">
          <cell r="M4874">
            <v>-4827</v>
          </cell>
        </row>
        <row r="4875">
          <cell r="M4875">
            <v>-2863</v>
          </cell>
        </row>
        <row r="4876">
          <cell r="M4876">
            <v>-1964</v>
          </cell>
        </row>
        <row r="4877">
          <cell r="A4877">
            <v>99981</v>
          </cell>
        </row>
        <row r="4877">
          <cell r="M4877">
            <v>-74</v>
          </cell>
        </row>
        <row r="4878">
          <cell r="A4878">
            <v>999810</v>
          </cell>
        </row>
        <row r="4878">
          <cell r="M4878">
            <v>-74</v>
          </cell>
        </row>
        <row r="4879">
          <cell r="M4879">
            <v>-71</v>
          </cell>
        </row>
        <row r="4880">
          <cell r="M4880">
            <v>-2</v>
          </cell>
        </row>
        <row r="4881">
          <cell r="M4881">
            <v>-1</v>
          </cell>
        </row>
        <row r="4882">
          <cell r="A4882">
            <v>99993</v>
          </cell>
        </row>
        <row r="4882">
          <cell r="M4882">
            <v>-100375</v>
          </cell>
        </row>
        <row r="4883">
          <cell r="A4883">
            <v>999930</v>
          </cell>
        </row>
        <row r="4883">
          <cell r="M4883">
            <v>-28303</v>
          </cell>
        </row>
        <row r="4884">
          <cell r="M4884">
            <v>-18860</v>
          </cell>
        </row>
        <row r="4885">
          <cell r="M4885">
            <v>-9443</v>
          </cell>
        </row>
        <row r="4886">
          <cell r="A4886">
            <v>999932</v>
          </cell>
        </row>
        <row r="4886">
          <cell r="M4886">
            <v>-72072</v>
          </cell>
        </row>
        <row r="4887">
          <cell r="M4887">
            <v>-43620</v>
          </cell>
        </row>
        <row r="4888">
          <cell r="M4888">
            <v>-28452</v>
          </cell>
        </row>
        <row r="4889">
          <cell r="A4889">
            <v>99994</v>
          </cell>
        </row>
        <row r="4889">
          <cell r="M4889">
            <v>-165</v>
          </cell>
        </row>
        <row r="4890">
          <cell r="A4890">
            <v>999940</v>
          </cell>
        </row>
        <row r="4890">
          <cell r="M4890">
            <v>-165</v>
          </cell>
        </row>
        <row r="4891">
          <cell r="M4891">
            <v>-165</v>
          </cell>
        </row>
        <row r="4892">
          <cell r="A4892">
            <v>99995</v>
          </cell>
        </row>
        <row r="4892">
          <cell r="M4892">
            <v>-1084</v>
          </cell>
        </row>
        <row r="4893">
          <cell r="A4893">
            <v>999950</v>
          </cell>
        </row>
        <row r="4893">
          <cell r="M4893">
            <v>-1084</v>
          </cell>
        </row>
        <row r="4894">
          <cell r="M4894">
            <v>-809</v>
          </cell>
        </row>
        <row r="4895">
          <cell r="M4895">
            <v>-275</v>
          </cell>
        </row>
        <row r="4896">
          <cell r="A4896">
            <v>99996</v>
          </cell>
        </row>
        <row r="4896">
          <cell r="M4896">
            <v>-70498</v>
          </cell>
        </row>
        <row r="4897">
          <cell r="A4897">
            <v>999960</v>
          </cell>
        </row>
        <row r="4897">
          <cell r="M4897">
            <v>-59894</v>
          </cell>
        </row>
        <row r="4898">
          <cell r="A4898">
            <v>9999600</v>
          </cell>
        </row>
        <row r="4898">
          <cell r="M4898">
            <v>-59894</v>
          </cell>
        </row>
        <row r="4899">
          <cell r="M4899">
            <v>-41136</v>
          </cell>
        </row>
        <row r="4900">
          <cell r="M4900">
            <v>-106</v>
          </cell>
        </row>
        <row r="4901">
          <cell r="M4901">
            <v>-18652</v>
          </cell>
        </row>
        <row r="4902">
          <cell r="A4902">
            <v>999961</v>
          </cell>
        </row>
        <row r="4902">
          <cell r="M4902">
            <v>-10604</v>
          </cell>
        </row>
        <row r="4903">
          <cell r="A4903">
            <v>9999610</v>
          </cell>
        </row>
        <row r="4903">
          <cell r="M4903">
            <v>-10604</v>
          </cell>
        </row>
        <row r="4904">
          <cell r="M4904">
            <v>-8387</v>
          </cell>
        </row>
        <row r="4905">
          <cell r="M4905">
            <v>-2217</v>
          </cell>
        </row>
        <row r="4906">
          <cell r="A4906">
            <v>99997</v>
          </cell>
        </row>
        <row r="4906">
          <cell r="M4906">
            <v>-57832</v>
          </cell>
        </row>
        <row r="4907">
          <cell r="A4907">
            <v>999970</v>
          </cell>
        </row>
        <row r="4907">
          <cell r="M4907">
            <v>-52629</v>
          </cell>
        </row>
        <row r="4908">
          <cell r="M4908">
            <v>-40279</v>
          </cell>
        </row>
        <row r="4909">
          <cell r="M4909">
            <v>-12350</v>
          </cell>
        </row>
        <row r="4910">
          <cell r="A4910">
            <v>999971</v>
          </cell>
        </row>
        <row r="4910">
          <cell r="M4910">
            <v>-5203</v>
          </cell>
        </row>
        <row r="4911">
          <cell r="M4911">
            <v>0</v>
          </cell>
        </row>
        <row r="4912">
          <cell r="M4912">
            <v>-5203</v>
          </cell>
        </row>
        <row r="4913">
          <cell r="A4913">
            <v>99998</v>
          </cell>
        </row>
        <row r="4913">
          <cell r="M4913">
            <v>-50230</v>
          </cell>
        </row>
        <row r="4914">
          <cell r="A4914">
            <v>999980</v>
          </cell>
        </row>
        <row r="4914">
          <cell r="M4914">
            <v>-50230</v>
          </cell>
        </row>
        <row r="4915">
          <cell r="M4915">
            <v>-50230</v>
          </cell>
        </row>
        <row r="4916">
          <cell r="A4916" t="str">
            <v>Genel Toplam</v>
          </cell>
        </row>
        <row r="4916">
          <cell r="M4916">
            <v>0</v>
          </cell>
        </row>
        <row r="4917">
          <cell r="A4917" t="str">
            <v>Genel Toplam</v>
          </cell>
        </row>
      </sheetData>
      <sheetData sheetId="1"/>
      <sheetData sheetId="2"/>
      <sheetData sheetId="3"/>
      <sheetData sheetId="4"/>
      <sheetData sheetId="5">
        <row r="6">
          <cell r="E6">
            <v>39721</v>
          </cell>
        </row>
        <row r="121">
          <cell r="O121">
            <v>3</v>
          </cell>
        </row>
        <row r="122">
          <cell r="O122">
            <v>8474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26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12" activeCellId="0" sqref="C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28"/>
    <col collapsed="false" customWidth="true" hidden="false" outlineLevel="0" max="3" min="3" style="1" width="6.28"/>
    <col collapsed="false" customWidth="true" hidden="false" outlineLevel="0" max="6" min="4" style="2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3" t="s">
        <v>0</v>
      </c>
    </row>
    <row r="3" s="4" customFormat="true" ht="10.5" hidden="false" customHeight="false" outlineLevel="0" collapsed="false">
      <c r="D3" s="5" t="s">
        <v>1</v>
      </c>
      <c r="E3" s="5"/>
      <c r="F3" s="5"/>
    </row>
    <row r="5" s="6" customFormat="true" ht="10.5" hidden="false" customHeight="false" outlineLevel="0" collapsed="false">
      <c r="D5" s="7"/>
      <c r="E5" s="7" t="s">
        <v>2</v>
      </c>
      <c r="F5" s="7"/>
    </row>
    <row r="6" s="6" customFormat="true" ht="10.5" hidden="false" customHeight="false" outlineLevel="0" collapsed="false">
      <c r="B6" s="6" t="s">
        <v>3</v>
      </c>
      <c r="C6" s="6" t="s">
        <v>4</v>
      </c>
      <c r="D6" s="8"/>
      <c r="E6" s="8" t="n">
        <v>39721</v>
      </c>
      <c r="F6" s="8"/>
    </row>
    <row r="7" s="6" customFormat="true" ht="10.5" hidden="false" customHeight="false" outlineLevel="0" collapsed="false">
      <c r="D7" s="7" t="s">
        <v>5</v>
      </c>
      <c r="E7" s="7" t="s">
        <v>6</v>
      </c>
      <c r="F7" s="7" t="s">
        <v>7</v>
      </c>
    </row>
    <row r="8" s="6" customFormat="true" ht="10.5" hidden="false" customHeight="false" outlineLevel="0" collapsed="false">
      <c r="A8" s="6" t="s">
        <v>8</v>
      </c>
      <c r="B8" s="6" t="s">
        <v>9</v>
      </c>
      <c r="C8" s="6" t="s">
        <v>10</v>
      </c>
      <c r="D8" s="7" t="n">
        <v>111225</v>
      </c>
      <c r="E8" s="7" t="n">
        <v>293441</v>
      </c>
      <c r="F8" s="7" t="n">
        <v>404666</v>
      </c>
    </row>
    <row r="9" s="6" customFormat="true" ht="10.5" hidden="false" customHeight="false" outlineLevel="0" collapsed="false">
      <c r="A9" s="6" t="s">
        <v>11</v>
      </c>
      <c r="B9" s="6" t="s">
        <v>12</v>
      </c>
      <c r="C9" s="6" t="s">
        <v>13</v>
      </c>
      <c r="D9" s="7" t="n">
        <v>2591</v>
      </c>
      <c r="E9" s="7" t="n">
        <v>1910</v>
      </c>
      <c r="F9" s="7" t="n">
        <v>4501</v>
      </c>
    </row>
    <row r="10" customFormat="false" ht="10.5" hidden="false" customHeight="false" outlineLevel="0" collapsed="false">
      <c r="A10" s="1" t="s">
        <v>14</v>
      </c>
      <c r="B10" s="1" t="s">
        <v>15</v>
      </c>
      <c r="D10" s="2" t="n">
        <v>89</v>
      </c>
      <c r="E10" s="2" t="n">
        <v>0</v>
      </c>
      <c r="F10" s="2" t="n">
        <v>89</v>
      </c>
    </row>
    <row r="11" customFormat="false" ht="10.5" hidden="false" customHeight="false" outlineLevel="0" collapsed="false">
      <c r="A11" s="1" t="s">
        <v>16</v>
      </c>
      <c r="B11" s="1" t="s">
        <v>17</v>
      </c>
      <c r="D11" s="2" t="n">
        <v>0</v>
      </c>
      <c r="E11" s="2" t="n">
        <v>0</v>
      </c>
      <c r="F11" s="2" t="n">
        <v>0</v>
      </c>
    </row>
    <row r="12" customFormat="false" ht="10.5" hidden="false" customHeight="false" outlineLevel="0" collapsed="false">
      <c r="A12" s="1" t="s">
        <v>18</v>
      </c>
      <c r="B12" s="1" t="s">
        <v>19</v>
      </c>
      <c r="D12" s="2" t="n">
        <v>89</v>
      </c>
      <c r="E12" s="2" t="n">
        <v>0</v>
      </c>
      <c r="F12" s="2" t="n">
        <v>89</v>
      </c>
    </row>
    <row r="13" customFormat="false" ht="10.5" hidden="false" customHeight="false" outlineLevel="0" collapsed="false">
      <c r="A13" s="1" t="s">
        <v>20</v>
      </c>
      <c r="B13" s="1" t="s">
        <v>21</v>
      </c>
      <c r="D13" s="2" t="n">
        <v>0</v>
      </c>
      <c r="E13" s="2" t="n">
        <v>0</v>
      </c>
      <c r="F13" s="2" t="n">
        <v>0</v>
      </c>
    </row>
    <row r="14" customFormat="false" ht="10.5" hidden="false" customHeight="false" outlineLevel="0" collapsed="false">
      <c r="A14" s="1" t="s">
        <v>22</v>
      </c>
      <c r="B14" s="1" t="s">
        <v>23</v>
      </c>
      <c r="D14" s="2" t="n">
        <v>0</v>
      </c>
      <c r="E14" s="2" t="n">
        <v>0</v>
      </c>
      <c r="F14" s="2" t="n">
        <v>0</v>
      </c>
    </row>
    <row r="15" customFormat="false" ht="10.5" hidden="false" customHeight="false" outlineLevel="0" collapsed="false">
      <c r="A15" s="1" t="s">
        <v>24</v>
      </c>
      <c r="B15" s="1" t="s">
        <v>17</v>
      </c>
      <c r="D15" s="2" t="n">
        <v>0</v>
      </c>
      <c r="E15" s="2" t="n">
        <v>0</v>
      </c>
      <c r="F15" s="2" t="n">
        <v>0</v>
      </c>
    </row>
    <row r="16" customFormat="false" ht="10.5" hidden="false" customHeight="false" outlineLevel="0" collapsed="false">
      <c r="A16" s="1" t="s">
        <v>25</v>
      </c>
      <c r="B16" s="1" t="s">
        <v>19</v>
      </c>
      <c r="D16" s="2" t="n">
        <v>0</v>
      </c>
      <c r="E16" s="2" t="n">
        <v>0</v>
      </c>
      <c r="F16" s="2" t="n">
        <v>0</v>
      </c>
    </row>
    <row r="17" customFormat="false" ht="10.5" hidden="false" customHeight="false" outlineLevel="0" collapsed="false">
      <c r="A17" s="1" t="s">
        <v>26</v>
      </c>
      <c r="B17" s="1" t="s">
        <v>21</v>
      </c>
      <c r="D17" s="2" t="n">
        <v>0</v>
      </c>
      <c r="E17" s="2" t="n">
        <v>0</v>
      </c>
      <c r="F17" s="2" t="n">
        <v>0</v>
      </c>
    </row>
    <row r="18" customFormat="false" ht="10.5" hidden="false" customHeight="false" outlineLevel="0" collapsed="false">
      <c r="A18" s="1" t="s">
        <v>27</v>
      </c>
      <c r="B18" s="1" t="s">
        <v>28</v>
      </c>
      <c r="D18" s="2" t="n">
        <v>2502</v>
      </c>
      <c r="E18" s="2" t="n">
        <v>1910</v>
      </c>
      <c r="F18" s="2" t="n">
        <v>4412</v>
      </c>
    </row>
    <row r="19" s="6" customFormat="true" ht="10.5" hidden="false" customHeight="false" outlineLevel="0" collapsed="false">
      <c r="A19" s="6" t="s">
        <v>29</v>
      </c>
      <c r="B19" s="6" t="s">
        <v>30</v>
      </c>
      <c r="C19" s="6" t="s">
        <v>31</v>
      </c>
      <c r="D19" s="7" t="n">
        <v>19167.4574294431</v>
      </c>
      <c r="E19" s="7" t="n">
        <v>101204.542570557</v>
      </c>
      <c r="F19" s="7" t="n">
        <v>120372</v>
      </c>
    </row>
    <row r="20" s="6" customFormat="true" ht="10.5" hidden="false" customHeight="false" outlineLevel="0" collapsed="false">
      <c r="A20" s="6" t="s">
        <v>32</v>
      </c>
      <c r="B20" s="6" t="s">
        <v>33</v>
      </c>
      <c r="D20" s="7"/>
      <c r="E20" s="7"/>
      <c r="F20" s="7" t="n">
        <v>0</v>
      </c>
    </row>
    <row r="21" s="6" customFormat="true" ht="10.5" hidden="false" customHeight="false" outlineLevel="0" collapsed="false">
      <c r="A21" s="6" t="s">
        <v>34</v>
      </c>
      <c r="B21" s="6" t="s">
        <v>35</v>
      </c>
      <c r="C21" s="6" t="s">
        <v>36</v>
      </c>
      <c r="D21" s="7" t="n">
        <v>0</v>
      </c>
      <c r="E21" s="7" t="n">
        <v>0</v>
      </c>
      <c r="F21" s="7" t="n">
        <v>0</v>
      </c>
    </row>
    <row r="22" customFormat="false" ht="10.5" hidden="false" customHeight="false" outlineLevel="0" collapsed="false">
      <c r="A22" s="1" t="s">
        <v>37</v>
      </c>
      <c r="B22" s="1" t="s">
        <v>19</v>
      </c>
      <c r="D22" s="2" t="n">
        <v>0</v>
      </c>
      <c r="E22" s="2" t="n">
        <v>0</v>
      </c>
      <c r="F22" s="2" t="n">
        <v>0</v>
      </c>
    </row>
    <row r="23" customFormat="false" ht="10.5" hidden="false" customHeight="false" outlineLevel="0" collapsed="false">
      <c r="A23" s="1" t="s">
        <v>38</v>
      </c>
      <c r="B23" s="1" t="s">
        <v>17</v>
      </c>
      <c r="D23" s="2" t="n">
        <v>0</v>
      </c>
      <c r="E23" s="2" t="n">
        <v>0</v>
      </c>
      <c r="F23" s="2" t="n">
        <v>0</v>
      </c>
    </row>
    <row r="24" customFormat="false" ht="10.5" hidden="false" customHeight="false" outlineLevel="0" collapsed="false">
      <c r="A24" s="1" t="s">
        <v>39</v>
      </c>
      <c r="B24" s="1" t="s">
        <v>40</v>
      </c>
      <c r="D24" s="2" t="n">
        <v>0</v>
      </c>
      <c r="E24" s="2" t="n">
        <v>0</v>
      </c>
      <c r="F24" s="2" t="n">
        <v>0</v>
      </c>
    </row>
    <row r="25" s="6" customFormat="true" ht="10.5" hidden="false" customHeight="false" outlineLevel="0" collapsed="false">
      <c r="A25" s="6" t="s">
        <v>41</v>
      </c>
      <c r="B25" s="6" t="s">
        <v>42</v>
      </c>
      <c r="C25" s="6" t="s">
        <v>43</v>
      </c>
      <c r="D25" s="7" t="n">
        <v>3742554</v>
      </c>
      <c r="E25" s="7" t="n">
        <v>393882</v>
      </c>
      <c r="F25" s="7" t="n">
        <v>4136436</v>
      </c>
    </row>
    <row r="26" customFormat="false" ht="10.5" hidden="false" customHeight="false" outlineLevel="0" collapsed="false">
      <c r="A26" s="1" t="s">
        <v>44</v>
      </c>
      <c r="B26" s="1" t="s">
        <v>45</v>
      </c>
      <c r="D26" s="2" t="n">
        <v>3635763</v>
      </c>
      <c r="E26" s="2" t="n">
        <v>393882</v>
      </c>
      <c r="F26" s="2" t="n">
        <v>4029645</v>
      </c>
      <c r="G26" s="9"/>
    </row>
    <row r="27" customFormat="false" ht="10.5" hidden="false" customHeight="false" outlineLevel="0" collapsed="false">
      <c r="A27" s="1" t="s">
        <v>46</v>
      </c>
      <c r="B27" s="1" t="s">
        <v>47</v>
      </c>
      <c r="C27" s="9"/>
      <c r="D27" s="2" t="n">
        <v>22015</v>
      </c>
      <c r="E27" s="2" t="n">
        <v>4317</v>
      </c>
      <c r="F27" s="2" t="n">
        <v>26332</v>
      </c>
    </row>
    <row r="28" customFormat="false" ht="10.5" hidden="false" customHeight="false" outlineLevel="0" collapsed="false">
      <c r="A28" s="1" t="s">
        <v>48</v>
      </c>
      <c r="B28" s="1" t="s">
        <v>49</v>
      </c>
      <c r="D28" s="2" t="n">
        <v>3613748</v>
      </c>
      <c r="E28" s="2" t="n">
        <v>389565</v>
      </c>
      <c r="F28" s="2" t="n">
        <v>4003313</v>
      </c>
    </row>
    <row r="29" customFormat="false" ht="10.5" hidden="false" customHeight="false" outlineLevel="0" collapsed="false">
      <c r="A29" s="1" t="s">
        <v>50</v>
      </c>
      <c r="B29" s="1" t="s">
        <v>51</v>
      </c>
      <c r="D29" s="2" t="n">
        <v>191429</v>
      </c>
      <c r="E29" s="2" t="n">
        <v>0</v>
      </c>
      <c r="F29" s="2" t="n">
        <v>191429</v>
      </c>
    </row>
    <row r="30" customFormat="false" ht="10.5" hidden="false" customHeight="false" outlineLevel="0" collapsed="false">
      <c r="A30" s="1" t="s">
        <v>52</v>
      </c>
      <c r="B30" s="1" t="s">
        <v>53</v>
      </c>
      <c r="D30" s="2" t="n">
        <v>84638</v>
      </c>
      <c r="E30" s="2" t="n">
        <v>0</v>
      </c>
      <c r="F30" s="2" t="n">
        <v>84638</v>
      </c>
    </row>
    <row r="31" s="6" customFormat="true" ht="10.5" hidden="false" customHeight="false" outlineLevel="0" collapsed="false">
      <c r="A31" s="6" t="s">
        <v>54</v>
      </c>
      <c r="B31" s="6" t="s">
        <v>55</v>
      </c>
      <c r="C31" s="6" t="s">
        <v>56</v>
      </c>
      <c r="D31" s="7" t="n">
        <v>0</v>
      </c>
      <c r="E31" s="7" t="n">
        <v>6177</v>
      </c>
      <c r="F31" s="7" t="n">
        <v>6177</v>
      </c>
    </row>
    <row r="32" s="6" customFormat="true" ht="10.5" hidden="false" customHeight="false" outlineLevel="0" collapsed="false">
      <c r="A32" s="6" t="s">
        <v>57</v>
      </c>
      <c r="B32" s="6" t="s">
        <v>58</v>
      </c>
      <c r="C32" s="6" t="s">
        <v>59</v>
      </c>
      <c r="D32" s="7" t="n">
        <v>714</v>
      </c>
      <c r="E32" s="7" t="n">
        <v>0</v>
      </c>
      <c r="F32" s="7" t="n">
        <v>714</v>
      </c>
    </row>
    <row r="33" customFormat="false" ht="10.5" hidden="false" customHeight="false" outlineLevel="0" collapsed="false">
      <c r="A33" s="1" t="s">
        <v>60</v>
      </c>
      <c r="B33" s="1" t="s">
        <v>61</v>
      </c>
      <c r="D33" s="2" t="n">
        <v>0</v>
      </c>
      <c r="E33" s="2" t="n">
        <v>0</v>
      </c>
      <c r="F33" s="2" t="n">
        <v>0</v>
      </c>
    </row>
    <row r="34" customFormat="false" ht="10.5" hidden="false" customHeight="false" outlineLevel="0" collapsed="false">
      <c r="A34" s="1" t="s">
        <v>62</v>
      </c>
      <c r="B34" s="1" t="s">
        <v>63</v>
      </c>
      <c r="D34" s="2" t="n">
        <v>714</v>
      </c>
      <c r="E34" s="2" t="n">
        <v>0</v>
      </c>
      <c r="F34" s="2" t="n">
        <v>714</v>
      </c>
    </row>
    <row r="35" customFormat="false" ht="10.5" hidden="false" customHeight="false" outlineLevel="0" collapsed="false">
      <c r="A35" s="1" t="s">
        <v>64</v>
      </c>
      <c r="B35" s="1" t="s">
        <v>65</v>
      </c>
      <c r="D35" s="2" t="n">
        <v>0</v>
      </c>
      <c r="E35" s="2" t="n">
        <v>0</v>
      </c>
      <c r="F35" s="2" t="n">
        <v>0</v>
      </c>
    </row>
    <row r="36" customFormat="false" ht="10.5" hidden="false" customHeight="false" outlineLevel="0" collapsed="false">
      <c r="A36" s="1" t="s">
        <v>66</v>
      </c>
      <c r="B36" s="1" t="s">
        <v>67</v>
      </c>
      <c r="D36" s="2" t="n">
        <v>714</v>
      </c>
      <c r="E36" s="2" t="n">
        <v>0</v>
      </c>
      <c r="F36" s="2" t="n">
        <v>714</v>
      </c>
    </row>
    <row r="37" s="6" customFormat="true" ht="10.5" hidden="false" customHeight="false" outlineLevel="0" collapsed="false">
      <c r="A37" s="6" t="s">
        <v>68</v>
      </c>
      <c r="B37" s="6" t="s">
        <v>69</v>
      </c>
      <c r="C37" s="6" t="s">
        <v>70</v>
      </c>
      <c r="D37" s="7" t="n">
        <v>11832</v>
      </c>
      <c r="E37" s="7" t="n">
        <v>0</v>
      </c>
      <c r="F37" s="7" t="n">
        <v>11832</v>
      </c>
    </row>
    <row r="38" customFormat="false" ht="10.5" hidden="false" customHeight="false" outlineLevel="0" collapsed="false">
      <c r="A38" s="1" t="s">
        <v>71</v>
      </c>
      <c r="B38" s="1" t="s">
        <v>72</v>
      </c>
      <c r="D38" s="2" t="n">
        <v>0</v>
      </c>
      <c r="E38" s="2" t="n">
        <v>0</v>
      </c>
      <c r="F38" s="2" t="n">
        <v>0</v>
      </c>
    </row>
    <row r="39" customFormat="false" ht="10.5" hidden="false" customHeight="false" outlineLevel="0" collapsed="false">
      <c r="A39" s="1" t="s">
        <v>73</v>
      </c>
      <c r="B39" s="1" t="s">
        <v>74</v>
      </c>
      <c r="D39" s="2" t="n">
        <v>11832</v>
      </c>
      <c r="E39" s="2" t="n">
        <v>0</v>
      </c>
      <c r="F39" s="2" t="n">
        <v>11832</v>
      </c>
    </row>
    <row r="40" s="6" customFormat="true" ht="10.5" hidden="false" customHeight="false" outlineLevel="0" collapsed="false">
      <c r="A40" s="6" t="s">
        <v>75</v>
      </c>
      <c r="B40" s="6" t="s">
        <v>76</v>
      </c>
      <c r="C40" s="6" t="s">
        <v>77</v>
      </c>
      <c r="D40" s="7" t="n">
        <v>0</v>
      </c>
      <c r="E40" s="7" t="n">
        <v>0</v>
      </c>
      <c r="F40" s="7" t="n">
        <v>0</v>
      </c>
    </row>
    <row r="41" customFormat="false" ht="10.5" hidden="false" customHeight="false" outlineLevel="0" collapsed="false">
      <c r="A41" s="1" t="s">
        <v>78</v>
      </c>
      <c r="B41" s="1" t="s">
        <v>61</v>
      </c>
      <c r="D41" s="2" t="n">
        <v>0</v>
      </c>
      <c r="E41" s="2" t="n">
        <v>0</v>
      </c>
      <c r="F41" s="2" t="n">
        <v>0</v>
      </c>
    </row>
    <row r="42" customFormat="false" ht="10.5" hidden="false" customHeight="false" outlineLevel="0" collapsed="false">
      <c r="A42" s="1" t="s">
        <v>79</v>
      </c>
      <c r="B42" s="1" t="s">
        <v>63</v>
      </c>
      <c r="D42" s="2" t="n">
        <v>0</v>
      </c>
      <c r="E42" s="2" t="n">
        <v>0</v>
      </c>
      <c r="F42" s="2" t="n">
        <v>0</v>
      </c>
    </row>
    <row r="43" customFormat="false" ht="10.5" hidden="false" customHeight="false" outlineLevel="0" collapsed="false">
      <c r="A43" s="1" t="s">
        <v>80</v>
      </c>
      <c r="B43" s="1" t="s">
        <v>81</v>
      </c>
      <c r="D43" s="2" t="n">
        <v>0</v>
      </c>
      <c r="E43" s="2" t="n">
        <v>0</v>
      </c>
      <c r="F43" s="2" t="n">
        <v>0</v>
      </c>
    </row>
    <row r="44" customFormat="false" ht="10.5" hidden="false" customHeight="false" outlineLevel="0" collapsed="false">
      <c r="A44" s="1" t="s">
        <v>82</v>
      </c>
      <c r="B44" s="1" t="s">
        <v>83</v>
      </c>
      <c r="D44" s="2" t="n">
        <v>0</v>
      </c>
      <c r="E44" s="2" t="n">
        <v>0</v>
      </c>
      <c r="F44" s="2" t="n">
        <v>0</v>
      </c>
    </row>
    <row r="45" s="6" customFormat="true" ht="10.5" hidden="false" customHeight="false" outlineLevel="0" collapsed="false">
      <c r="A45" s="6" t="s">
        <v>84</v>
      </c>
      <c r="B45" s="6" t="s">
        <v>85</v>
      </c>
      <c r="C45" s="6" t="s">
        <v>86</v>
      </c>
      <c r="D45" s="7" t="n">
        <v>103818</v>
      </c>
      <c r="E45" s="7" t="n">
        <v>0</v>
      </c>
      <c r="F45" s="7" t="n">
        <v>103818</v>
      </c>
    </row>
    <row r="46" customFormat="false" ht="10.5" hidden="false" customHeight="false" outlineLevel="0" collapsed="false">
      <c r="A46" s="1" t="s">
        <v>87</v>
      </c>
      <c r="B46" s="1" t="s">
        <v>88</v>
      </c>
      <c r="D46" s="2" t="n">
        <v>117499</v>
      </c>
      <c r="E46" s="2" t="n">
        <v>0</v>
      </c>
      <c r="F46" s="2" t="n">
        <v>117499</v>
      </c>
    </row>
    <row r="47" customFormat="false" ht="10.5" hidden="false" customHeight="false" outlineLevel="0" collapsed="false">
      <c r="A47" s="1" t="s">
        <v>89</v>
      </c>
      <c r="B47" s="1" t="s">
        <v>90</v>
      </c>
      <c r="D47" s="2" t="n">
        <v>0</v>
      </c>
      <c r="E47" s="2" t="n">
        <v>0</v>
      </c>
      <c r="F47" s="2" t="n">
        <v>0</v>
      </c>
    </row>
    <row r="48" customFormat="false" ht="10.5" hidden="false" customHeight="false" outlineLevel="0" collapsed="false">
      <c r="A48" s="1" t="s">
        <v>91</v>
      </c>
      <c r="B48" s="1" t="s">
        <v>92</v>
      </c>
      <c r="D48" s="2" t="n">
        <v>0</v>
      </c>
      <c r="E48" s="2" t="n">
        <v>0</v>
      </c>
      <c r="F48" s="2" t="n">
        <v>0</v>
      </c>
    </row>
    <row r="49" customFormat="false" ht="10.5" hidden="false" customHeight="false" outlineLevel="0" collapsed="false">
      <c r="A49" s="1" t="s">
        <v>93</v>
      </c>
      <c r="B49" s="1" t="s">
        <v>94</v>
      </c>
      <c r="D49" s="2" t="n">
        <v>13681</v>
      </c>
      <c r="E49" s="2" t="n">
        <v>0</v>
      </c>
      <c r="F49" s="2" t="n">
        <v>13681</v>
      </c>
    </row>
    <row r="50" s="6" customFormat="true" ht="10.5" hidden="false" customHeight="false" outlineLevel="0" collapsed="false">
      <c r="A50" s="6" t="s">
        <v>95</v>
      </c>
      <c r="B50" s="6" t="s">
        <v>96</v>
      </c>
      <c r="C50" s="6" t="s">
        <v>97</v>
      </c>
      <c r="D50" s="7" t="n">
        <v>0</v>
      </c>
      <c r="E50" s="7" t="n">
        <v>0</v>
      </c>
      <c r="F50" s="7" t="n">
        <v>0</v>
      </c>
    </row>
    <row r="51" customFormat="false" ht="10.5" hidden="false" customHeight="false" outlineLevel="0" collapsed="false">
      <c r="A51" s="1" t="s">
        <v>98</v>
      </c>
      <c r="B51" s="1" t="s">
        <v>99</v>
      </c>
      <c r="D51" s="2" t="n">
        <v>0</v>
      </c>
      <c r="E51" s="2" t="n">
        <v>0</v>
      </c>
      <c r="F51" s="2" t="n">
        <v>0</v>
      </c>
    </row>
    <row r="52" customFormat="false" ht="10.5" hidden="false" customHeight="false" outlineLevel="0" collapsed="false">
      <c r="A52" s="1" t="s">
        <v>100</v>
      </c>
      <c r="B52" s="1" t="s">
        <v>101</v>
      </c>
      <c r="D52" s="2" t="n">
        <v>0</v>
      </c>
      <c r="E52" s="2" t="n">
        <v>0</v>
      </c>
      <c r="F52" s="2" t="n">
        <v>0</v>
      </c>
    </row>
    <row r="53" customFormat="false" ht="10.5" hidden="false" customHeight="false" outlineLevel="0" collapsed="false">
      <c r="A53" s="1" t="s">
        <v>102</v>
      </c>
      <c r="B53" s="1" t="s">
        <v>103</v>
      </c>
      <c r="D53" s="2" t="n">
        <v>0</v>
      </c>
      <c r="E53" s="2" t="n">
        <v>0</v>
      </c>
      <c r="F53" s="2" t="n">
        <v>0</v>
      </c>
    </row>
    <row r="54" s="6" customFormat="true" ht="10.5" hidden="false" customHeight="false" outlineLevel="0" collapsed="false">
      <c r="A54" s="6" t="s">
        <v>104</v>
      </c>
      <c r="B54" s="6" t="s">
        <v>105</v>
      </c>
      <c r="C54" s="6" t="s">
        <v>106</v>
      </c>
      <c r="D54" s="7" t="n">
        <v>93104</v>
      </c>
      <c r="E54" s="7" t="n">
        <v>12</v>
      </c>
      <c r="F54" s="7" t="n">
        <v>93116</v>
      </c>
    </row>
    <row r="55" s="6" customFormat="true" ht="10.5" hidden="false" customHeight="false" outlineLevel="0" collapsed="false">
      <c r="A55" s="6" t="s">
        <v>107</v>
      </c>
      <c r="B55" s="6" t="s">
        <v>108</v>
      </c>
      <c r="C55" s="6" t="s">
        <v>109</v>
      </c>
      <c r="D55" s="7" t="n">
        <v>2003</v>
      </c>
      <c r="E55" s="7" t="n">
        <v>0</v>
      </c>
      <c r="F55" s="7" t="n">
        <v>2003</v>
      </c>
    </row>
    <row r="56" customFormat="false" ht="10.5" hidden="false" customHeight="false" outlineLevel="0" collapsed="false">
      <c r="A56" s="1" t="s">
        <v>110</v>
      </c>
      <c r="B56" s="1" t="s">
        <v>111</v>
      </c>
      <c r="D56" s="2" t="n">
        <v>0</v>
      </c>
      <c r="E56" s="2" t="n">
        <v>0</v>
      </c>
      <c r="F56" s="2" t="n">
        <v>0</v>
      </c>
    </row>
    <row r="57" customFormat="false" ht="10.5" hidden="false" customHeight="false" outlineLevel="0" collapsed="false">
      <c r="A57" s="1" t="s">
        <v>112</v>
      </c>
      <c r="B57" s="1" t="s">
        <v>92</v>
      </c>
      <c r="D57" s="2" t="n">
        <v>2003</v>
      </c>
      <c r="E57" s="2" t="n">
        <v>0</v>
      </c>
      <c r="F57" s="2" t="n">
        <v>2003</v>
      </c>
    </row>
    <row r="58" s="6" customFormat="true" ht="10.5" hidden="false" customHeight="false" outlineLevel="0" collapsed="false">
      <c r="A58" s="6" t="s">
        <v>113</v>
      </c>
      <c r="B58" s="6" t="s">
        <v>114</v>
      </c>
      <c r="D58" s="7" t="n">
        <v>17026</v>
      </c>
      <c r="E58" s="7" t="n">
        <v>0</v>
      </c>
      <c r="F58" s="7" t="n">
        <v>17026</v>
      </c>
    </row>
    <row r="59" s="6" customFormat="true" ht="10.5" hidden="false" customHeight="false" outlineLevel="0" collapsed="false">
      <c r="A59" s="6" t="s">
        <v>115</v>
      </c>
      <c r="B59" s="6" t="s">
        <v>116</v>
      </c>
      <c r="C59" s="6" t="s">
        <v>117</v>
      </c>
      <c r="D59" s="7" t="n">
        <v>4683</v>
      </c>
      <c r="E59" s="7" t="n">
        <v>0</v>
      </c>
      <c r="F59" s="7" t="n">
        <v>4683</v>
      </c>
    </row>
    <row r="60" customFormat="false" ht="10.5" hidden="false" customHeight="false" outlineLevel="0" collapsed="false">
      <c r="A60" s="1" t="s">
        <v>118</v>
      </c>
      <c r="B60" s="1" t="s">
        <v>119</v>
      </c>
      <c r="D60" s="2" t="n">
        <v>0</v>
      </c>
      <c r="E60" s="2" t="n">
        <v>0</v>
      </c>
      <c r="F60" s="2" t="n">
        <v>0</v>
      </c>
    </row>
    <row r="61" customFormat="false" ht="10.5" hidden="false" customHeight="false" outlineLevel="0" collapsed="false">
      <c r="A61" s="1" t="s">
        <v>120</v>
      </c>
      <c r="B61" s="1" t="s">
        <v>121</v>
      </c>
      <c r="D61" s="2" t="n">
        <v>4683</v>
      </c>
      <c r="E61" s="2" t="n">
        <v>0</v>
      </c>
      <c r="F61" s="2" t="n">
        <v>4683</v>
      </c>
    </row>
    <row r="62" s="6" customFormat="true" ht="10.5" hidden="false" customHeight="false" outlineLevel="0" collapsed="false">
      <c r="A62" s="6" t="s">
        <v>122</v>
      </c>
      <c r="B62" s="6" t="s">
        <v>123</v>
      </c>
      <c r="C62" s="6" t="s">
        <v>124</v>
      </c>
      <c r="D62" s="7" t="n">
        <v>3016</v>
      </c>
      <c r="E62" s="7" t="n">
        <v>0</v>
      </c>
      <c r="F62" s="7" t="n">
        <v>3016</v>
      </c>
    </row>
    <row r="63" customFormat="false" ht="10.5" hidden="false" customHeight="false" outlineLevel="0" collapsed="false">
      <c r="A63" s="1" t="s">
        <v>125</v>
      </c>
      <c r="B63" s="1" t="s">
        <v>126</v>
      </c>
      <c r="D63" s="2" t="n">
        <v>3016</v>
      </c>
      <c r="E63" s="2" t="n">
        <v>0</v>
      </c>
      <c r="F63" s="2" t="n">
        <v>3016</v>
      </c>
    </row>
    <row r="64" customFormat="false" ht="10.5" hidden="false" customHeight="false" outlineLevel="0" collapsed="false">
      <c r="A64" s="1" t="s">
        <v>127</v>
      </c>
      <c r="B64" s="1" t="s">
        <v>128</v>
      </c>
    </row>
    <row r="65" s="6" customFormat="true" ht="10.5" hidden="false" customHeight="false" outlineLevel="0" collapsed="false">
      <c r="A65" s="6" t="s">
        <v>129</v>
      </c>
      <c r="B65" s="6" t="s">
        <v>130</v>
      </c>
      <c r="C65" s="6" t="s">
        <v>131</v>
      </c>
      <c r="D65" s="7" t="n">
        <v>36007</v>
      </c>
      <c r="E65" s="7" t="n">
        <v>9430</v>
      </c>
      <c r="F65" s="7" t="n">
        <v>45437</v>
      </c>
    </row>
    <row r="66" customFormat="false" ht="10.5" hidden="false" customHeight="false" outlineLevel="0" collapsed="false">
      <c r="F66" s="2" t="n">
        <v>0</v>
      </c>
    </row>
    <row r="67" s="6" customFormat="true" ht="10.5" hidden="false" customHeight="false" outlineLevel="0" collapsed="false">
      <c r="B67" s="6" t="s">
        <v>132</v>
      </c>
      <c r="D67" s="7" t="n">
        <v>4147740.45742944</v>
      </c>
      <c r="E67" s="7" t="n">
        <v>806056.542570557</v>
      </c>
      <c r="F67" s="7" t="n">
        <v>4953797</v>
      </c>
    </row>
    <row r="68" s="6" customFormat="true" ht="10.5" hidden="false" customHeight="false" outlineLevel="0" collapsed="false">
      <c r="D68" s="7"/>
      <c r="E68" s="7" t="s">
        <v>2</v>
      </c>
      <c r="F68" s="7"/>
    </row>
    <row r="69" s="6" customFormat="true" ht="10.5" hidden="false" customHeight="false" outlineLevel="0" collapsed="false">
      <c r="B69" s="6" t="s">
        <v>133</v>
      </c>
      <c r="C69" s="6" t="s">
        <v>4</v>
      </c>
      <c r="D69" s="8"/>
      <c r="E69" s="8" t="n">
        <v>39721</v>
      </c>
      <c r="F69" s="8"/>
    </row>
    <row r="70" s="6" customFormat="true" ht="10.5" hidden="false" customHeight="false" outlineLevel="0" collapsed="false">
      <c r="D70" s="7" t="s">
        <v>5</v>
      </c>
      <c r="E70" s="7" t="s">
        <v>6</v>
      </c>
      <c r="F70" s="7" t="s">
        <v>7</v>
      </c>
    </row>
    <row r="71" s="6" customFormat="true" ht="10.5" hidden="false" customHeight="false" outlineLevel="0" collapsed="false">
      <c r="A71" s="6" t="s">
        <v>8</v>
      </c>
      <c r="B71" s="6" t="s">
        <v>134</v>
      </c>
      <c r="C71" s="6" t="s">
        <v>10</v>
      </c>
      <c r="D71" s="7" t="n">
        <v>1727540</v>
      </c>
      <c r="E71" s="7" t="n">
        <v>1818134</v>
      </c>
      <c r="F71" s="7" t="n">
        <v>3545674</v>
      </c>
      <c r="G71" s="10"/>
      <c r="H71" s="6" t="n">
        <v>121.976583295588</v>
      </c>
    </row>
    <row r="72" customFormat="false" ht="10.5" hidden="false" customHeight="false" outlineLevel="0" collapsed="false">
      <c r="A72" s="1" t="s">
        <v>135</v>
      </c>
      <c r="B72" s="1" t="s">
        <v>136</v>
      </c>
      <c r="D72" s="2" t="n">
        <v>493</v>
      </c>
      <c r="E72" s="2" t="n">
        <v>2171</v>
      </c>
      <c r="F72" s="2" t="n">
        <v>2664</v>
      </c>
    </row>
    <row r="73" customFormat="false" ht="10.5" hidden="false" customHeight="false" outlineLevel="0" collapsed="false">
      <c r="A73" s="1" t="s">
        <v>137</v>
      </c>
      <c r="B73" s="1" t="s">
        <v>49</v>
      </c>
      <c r="C73" s="1" t="s">
        <v>13</v>
      </c>
      <c r="D73" s="2" t="n">
        <v>1727047</v>
      </c>
      <c r="E73" s="2" t="n">
        <v>1815963</v>
      </c>
      <c r="F73" s="2" t="n">
        <v>3543010</v>
      </c>
    </row>
    <row r="74" s="6" customFormat="true" ht="10.5" hidden="false" customHeight="false" outlineLevel="0" collapsed="false">
      <c r="A74" s="6" t="s">
        <v>11</v>
      </c>
      <c r="B74" s="6" t="s">
        <v>138</v>
      </c>
      <c r="C74" s="6" t="s">
        <v>31</v>
      </c>
      <c r="D74" s="7" t="n">
        <v>3437</v>
      </c>
      <c r="E74" s="7" t="n">
        <v>1102</v>
      </c>
      <c r="F74" s="7" t="n">
        <v>4539</v>
      </c>
    </row>
    <row r="75" s="6" customFormat="true" ht="10.5" hidden="false" customHeight="false" outlineLevel="0" collapsed="false">
      <c r="A75" s="6" t="s">
        <v>29</v>
      </c>
      <c r="B75" s="6" t="s">
        <v>139</v>
      </c>
      <c r="D75" s="7" t="n">
        <v>0</v>
      </c>
      <c r="E75" s="7" t="n">
        <v>575572</v>
      </c>
      <c r="F75" s="7" t="n">
        <v>575572</v>
      </c>
    </row>
    <row r="76" s="6" customFormat="true" ht="10.5" hidden="false" customHeight="false" outlineLevel="0" collapsed="false">
      <c r="A76" s="6" t="s">
        <v>32</v>
      </c>
      <c r="B76" s="6" t="s">
        <v>140</v>
      </c>
      <c r="D76" s="7" t="n">
        <v>0</v>
      </c>
      <c r="E76" s="7" t="n">
        <v>0</v>
      </c>
      <c r="F76" s="7" t="n">
        <v>0</v>
      </c>
    </row>
    <row r="77" s="6" customFormat="true" ht="10.5" hidden="false" customHeight="false" outlineLevel="0" collapsed="false">
      <c r="A77" s="6" t="s">
        <v>34</v>
      </c>
      <c r="B77" s="6" t="s">
        <v>141</v>
      </c>
      <c r="D77" s="7" t="n">
        <v>0</v>
      </c>
      <c r="E77" s="7" t="n">
        <v>0</v>
      </c>
      <c r="F77" s="7" t="n">
        <v>0</v>
      </c>
    </row>
    <row r="78" s="6" customFormat="true" ht="10.5" hidden="false" customHeight="false" outlineLevel="0" collapsed="false">
      <c r="A78" s="6" t="s">
        <v>41</v>
      </c>
      <c r="B78" s="6" t="s">
        <v>142</v>
      </c>
      <c r="C78" s="6" t="s">
        <v>36</v>
      </c>
      <c r="D78" s="7" t="n">
        <v>48464</v>
      </c>
      <c r="E78" s="7" t="n">
        <v>7894</v>
      </c>
      <c r="F78" s="7" t="n">
        <v>56358</v>
      </c>
    </row>
    <row r="79" s="6" customFormat="true" ht="10.5" hidden="false" customHeight="false" outlineLevel="0" collapsed="false">
      <c r="A79" s="6" t="s">
        <v>54</v>
      </c>
      <c r="B79" s="6" t="s">
        <v>143</v>
      </c>
      <c r="C79" s="6" t="s">
        <v>43</v>
      </c>
      <c r="D79" s="7" t="n">
        <v>21438</v>
      </c>
      <c r="E79" s="7" t="n">
        <v>8683</v>
      </c>
      <c r="F79" s="7" t="n">
        <v>30121</v>
      </c>
    </row>
    <row r="80" s="6" customFormat="true" ht="10.5" hidden="false" customHeight="false" outlineLevel="0" collapsed="false">
      <c r="A80" s="6" t="s">
        <v>57</v>
      </c>
      <c r="B80" s="6" t="s">
        <v>144</v>
      </c>
      <c r="D80" s="7" t="n">
        <v>0</v>
      </c>
      <c r="E80" s="7" t="n">
        <v>165</v>
      </c>
      <c r="F80" s="7" t="n">
        <v>165</v>
      </c>
    </row>
    <row r="81" customFormat="false" ht="10.5" hidden="false" customHeight="false" outlineLevel="0" collapsed="false">
      <c r="A81" s="1" t="s">
        <v>60</v>
      </c>
      <c r="B81" s="1" t="s">
        <v>145</v>
      </c>
      <c r="D81" s="2" t="n">
        <v>0</v>
      </c>
      <c r="E81" s="2" t="n">
        <v>171</v>
      </c>
      <c r="F81" s="2" t="n">
        <v>171</v>
      </c>
    </row>
    <row r="82" customFormat="false" ht="10.5" hidden="false" customHeight="false" outlineLevel="0" collapsed="false">
      <c r="A82" s="1" t="s">
        <v>62</v>
      </c>
      <c r="B82" s="1" t="s">
        <v>146</v>
      </c>
      <c r="D82" s="2" t="n">
        <v>0</v>
      </c>
      <c r="E82" s="2" t="n">
        <v>0</v>
      </c>
      <c r="F82" s="2" t="n">
        <v>0</v>
      </c>
    </row>
    <row r="83" customFormat="false" ht="10.5" hidden="false" customHeight="false" outlineLevel="0" collapsed="false">
      <c r="A83" s="1" t="s">
        <v>147</v>
      </c>
      <c r="B83" s="1" t="s">
        <v>49</v>
      </c>
      <c r="D83" s="2" t="n">
        <v>0</v>
      </c>
      <c r="E83" s="2" t="n">
        <v>0</v>
      </c>
      <c r="F83" s="2" t="n">
        <v>0</v>
      </c>
    </row>
    <row r="84" customFormat="false" ht="10.5" hidden="false" customHeight="false" outlineLevel="0" collapsed="false">
      <c r="A84" s="1" t="s">
        <v>148</v>
      </c>
      <c r="B84" s="1" t="s">
        <v>149</v>
      </c>
      <c r="C84" s="1" t="s">
        <v>56</v>
      </c>
      <c r="D84" s="2" t="n">
        <v>0</v>
      </c>
      <c r="E84" s="2" t="n">
        <v>6</v>
      </c>
      <c r="F84" s="2" t="n">
        <v>6</v>
      </c>
    </row>
    <row r="85" s="6" customFormat="true" ht="10.5" hidden="false" customHeight="false" outlineLevel="0" collapsed="false">
      <c r="A85" s="6" t="s">
        <v>150</v>
      </c>
      <c r="B85" s="6" t="s">
        <v>151</v>
      </c>
      <c r="D85" s="7" t="n">
        <v>0</v>
      </c>
      <c r="E85" s="7" t="n">
        <v>0</v>
      </c>
      <c r="F85" s="7" t="n">
        <v>0</v>
      </c>
    </row>
    <row r="86" customFormat="false" ht="10.5" hidden="false" customHeight="false" outlineLevel="0" collapsed="false">
      <c r="A86" s="1" t="s">
        <v>71</v>
      </c>
      <c r="B86" s="1" t="s">
        <v>99</v>
      </c>
      <c r="D86" s="2" t="n">
        <v>0</v>
      </c>
      <c r="E86" s="2" t="n">
        <v>0</v>
      </c>
      <c r="F86" s="2" t="n">
        <v>0</v>
      </c>
    </row>
    <row r="87" customFormat="false" ht="10.5" hidden="false" customHeight="false" outlineLevel="0" collapsed="false">
      <c r="A87" s="1" t="s">
        <v>73</v>
      </c>
      <c r="B87" s="1" t="s">
        <v>101</v>
      </c>
      <c r="D87" s="2" t="n">
        <v>0</v>
      </c>
      <c r="E87" s="2" t="n">
        <v>0</v>
      </c>
      <c r="F87" s="2" t="n">
        <v>0</v>
      </c>
    </row>
    <row r="88" customFormat="false" ht="10.5" hidden="false" customHeight="false" outlineLevel="0" collapsed="false">
      <c r="A88" s="1" t="s">
        <v>152</v>
      </c>
      <c r="B88" s="1" t="s">
        <v>103</v>
      </c>
      <c r="C88" s="1" t="s">
        <v>59</v>
      </c>
      <c r="D88" s="2" t="n">
        <v>0</v>
      </c>
      <c r="E88" s="2" t="n">
        <v>0</v>
      </c>
      <c r="F88" s="2" t="n">
        <v>0</v>
      </c>
    </row>
    <row r="89" s="6" customFormat="true" ht="10.5" hidden="false" customHeight="false" outlineLevel="0" collapsed="false">
      <c r="A89" s="6" t="s">
        <v>153</v>
      </c>
      <c r="B89" s="6" t="s">
        <v>154</v>
      </c>
      <c r="D89" s="7" t="n">
        <v>49273</v>
      </c>
      <c r="E89" s="7" t="n">
        <v>5034</v>
      </c>
      <c r="F89" s="7" t="n">
        <v>54307</v>
      </c>
    </row>
    <row r="90" customFormat="false" ht="10.5" hidden="false" customHeight="false" outlineLevel="0" collapsed="false">
      <c r="A90" s="1" t="s">
        <v>78</v>
      </c>
      <c r="B90" s="1" t="s">
        <v>155</v>
      </c>
      <c r="D90" s="2" t="n">
        <v>28946</v>
      </c>
      <c r="E90" s="2" t="n">
        <v>5034</v>
      </c>
      <c r="F90" s="2" t="n">
        <v>33980</v>
      </c>
    </row>
    <row r="91" customFormat="false" ht="10.5" hidden="false" customHeight="false" outlineLevel="0" collapsed="false">
      <c r="A91" s="1" t="s">
        <v>79</v>
      </c>
      <c r="B91" s="1" t="s">
        <v>156</v>
      </c>
      <c r="D91" s="2" t="n">
        <v>0</v>
      </c>
      <c r="E91" s="2" t="n">
        <v>0</v>
      </c>
      <c r="F91" s="2" t="n">
        <v>0</v>
      </c>
    </row>
    <row r="92" customFormat="false" ht="10.5" hidden="false" customHeight="false" outlineLevel="0" collapsed="false">
      <c r="A92" s="1" t="s">
        <v>157</v>
      </c>
      <c r="B92" s="1" t="s">
        <v>158</v>
      </c>
      <c r="D92" s="2" t="n">
        <v>13657</v>
      </c>
      <c r="E92" s="2" t="n">
        <v>0</v>
      </c>
      <c r="F92" s="2" t="n">
        <v>13657</v>
      </c>
    </row>
    <row r="93" customFormat="false" ht="10.5" hidden="false" customHeight="false" outlineLevel="0" collapsed="false">
      <c r="A93" s="1" t="s">
        <v>159</v>
      </c>
      <c r="B93" s="1" t="s">
        <v>160</v>
      </c>
      <c r="D93" s="2" t="n">
        <v>0</v>
      </c>
      <c r="E93" s="2" t="n">
        <v>0</v>
      </c>
      <c r="F93" s="2" t="n">
        <v>0</v>
      </c>
    </row>
    <row r="94" customFormat="false" ht="10.5" hidden="false" customHeight="false" outlineLevel="0" collapsed="false">
      <c r="A94" s="1" t="s">
        <v>161</v>
      </c>
      <c r="B94" s="1" t="s">
        <v>162</v>
      </c>
      <c r="C94" s="1" t="s">
        <v>70</v>
      </c>
      <c r="D94" s="2" t="n">
        <v>6670</v>
      </c>
      <c r="E94" s="2" t="n">
        <v>0</v>
      </c>
      <c r="F94" s="2" t="n">
        <v>6670</v>
      </c>
    </row>
    <row r="95" s="6" customFormat="true" ht="10.5" hidden="false" customHeight="false" outlineLevel="0" collapsed="false">
      <c r="A95" s="6" t="s">
        <v>84</v>
      </c>
      <c r="B95" s="6" t="s">
        <v>163</v>
      </c>
      <c r="D95" s="7" t="n">
        <v>20728</v>
      </c>
      <c r="E95" s="7" t="n">
        <v>0</v>
      </c>
      <c r="F95" s="7" t="n">
        <v>20728</v>
      </c>
    </row>
    <row r="96" customFormat="false" ht="10.5" hidden="false" customHeight="false" outlineLevel="0" collapsed="false">
      <c r="A96" s="1" t="s">
        <v>87</v>
      </c>
      <c r="B96" s="1" t="s">
        <v>164</v>
      </c>
      <c r="D96" s="2" t="n">
        <v>20728</v>
      </c>
      <c r="E96" s="2" t="n">
        <v>0</v>
      </c>
      <c r="F96" s="2" t="n">
        <v>20728</v>
      </c>
    </row>
    <row r="97" customFormat="false" ht="10.5" hidden="false" customHeight="false" outlineLevel="0" collapsed="false">
      <c r="A97" s="1" t="s">
        <v>89</v>
      </c>
      <c r="B97" s="1" t="s">
        <v>165</v>
      </c>
      <c r="C97" s="1" t="s">
        <v>77</v>
      </c>
      <c r="D97" s="2" t="n">
        <v>0</v>
      </c>
      <c r="E97" s="2" t="n">
        <v>0</v>
      </c>
      <c r="F97" s="2" t="n">
        <v>0</v>
      </c>
    </row>
    <row r="98" s="6" customFormat="true" ht="10.5" hidden="false" customHeight="false" outlineLevel="0" collapsed="false">
      <c r="A98" s="6" t="s">
        <v>95</v>
      </c>
      <c r="B98" s="6" t="s">
        <v>166</v>
      </c>
      <c r="D98" s="7" t="n">
        <v>0</v>
      </c>
      <c r="E98" s="7" t="n">
        <v>0</v>
      </c>
      <c r="F98" s="7" t="n">
        <v>0</v>
      </c>
    </row>
    <row r="99" customFormat="false" ht="10.5" hidden="false" customHeight="false" outlineLevel="0" collapsed="false">
      <c r="A99" s="1" t="s">
        <v>98</v>
      </c>
      <c r="B99" s="1" t="s">
        <v>126</v>
      </c>
      <c r="C99" s="1" t="s">
        <v>86</v>
      </c>
      <c r="D99" s="2" t="n">
        <v>0</v>
      </c>
      <c r="E99" s="2" t="n">
        <v>0</v>
      </c>
      <c r="F99" s="2" t="n">
        <v>0</v>
      </c>
    </row>
    <row r="100" customFormat="false" ht="10.5" hidden="false" customHeight="false" outlineLevel="0" collapsed="false">
      <c r="A100" s="1" t="s">
        <v>100</v>
      </c>
      <c r="B100" s="1" t="s">
        <v>128</v>
      </c>
      <c r="C100" s="1" t="s">
        <v>97</v>
      </c>
      <c r="D100" s="2" t="n">
        <v>0</v>
      </c>
      <c r="E100" s="2" t="n">
        <v>0</v>
      </c>
      <c r="F100" s="2" t="n">
        <v>0</v>
      </c>
    </row>
    <row r="101" s="6" customFormat="true" ht="10.5" hidden="false" customHeight="false" outlineLevel="0" collapsed="false">
      <c r="A101" s="6" t="s">
        <v>167</v>
      </c>
      <c r="B101" s="6" t="s">
        <v>168</v>
      </c>
      <c r="D101" s="7" t="n">
        <v>0</v>
      </c>
      <c r="E101" s="7" t="n">
        <v>0</v>
      </c>
      <c r="F101" s="7" t="n">
        <v>0</v>
      </c>
    </row>
    <row r="102" s="6" customFormat="true" ht="10.5" hidden="false" customHeight="false" outlineLevel="0" collapsed="false">
      <c r="A102" s="6" t="s">
        <v>107</v>
      </c>
      <c r="B102" s="6" t="s">
        <v>169</v>
      </c>
      <c r="D102" s="7" t="n">
        <v>665778</v>
      </c>
      <c r="E102" s="7" t="n">
        <v>555</v>
      </c>
      <c r="F102" s="7" t="n">
        <v>666333</v>
      </c>
    </row>
    <row r="103" customFormat="false" ht="10.5" hidden="false" customHeight="false" outlineLevel="0" collapsed="false">
      <c r="A103" s="1" t="s">
        <v>110</v>
      </c>
      <c r="B103" s="1" t="s">
        <v>170</v>
      </c>
      <c r="D103" s="2" t="n">
        <v>500000</v>
      </c>
      <c r="E103" s="2" t="n">
        <v>0</v>
      </c>
      <c r="F103" s="2" t="n">
        <v>500000</v>
      </c>
    </row>
    <row r="104" customFormat="false" ht="10.5" hidden="false" customHeight="false" outlineLevel="0" collapsed="false">
      <c r="A104" s="1" t="s">
        <v>112</v>
      </c>
      <c r="B104" s="1" t="s">
        <v>171</v>
      </c>
      <c r="D104" s="2" t="n">
        <v>23250</v>
      </c>
      <c r="E104" s="2" t="n">
        <v>0</v>
      </c>
      <c r="F104" s="2" t="n">
        <v>23250</v>
      </c>
    </row>
    <row r="105" customFormat="false" ht="10.5" hidden="false" customHeight="false" outlineLevel="0" collapsed="false">
      <c r="A105" s="1" t="s">
        <v>172</v>
      </c>
      <c r="B105" s="1" t="s">
        <v>173</v>
      </c>
      <c r="D105" s="2" t="n">
        <v>23250</v>
      </c>
      <c r="E105" s="2" t="n">
        <v>0</v>
      </c>
      <c r="F105" s="2" t="n">
        <v>23250</v>
      </c>
    </row>
    <row r="106" customFormat="false" ht="10.5" hidden="false" customHeight="false" outlineLevel="0" collapsed="false">
      <c r="A106" s="1" t="s">
        <v>174</v>
      </c>
      <c r="B106" s="1" t="s">
        <v>175</v>
      </c>
      <c r="D106" s="2" t="n">
        <v>0</v>
      </c>
      <c r="E106" s="2" t="n">
        <v>0</v>
      </c>
      <c r="F106" s="2" t="n">
        <v>0</v>
      </c>
    </row>
    <row r="107" customFormat="false" ht="10.5" hidden="false" customHeight="false" outlineLevel="0" collapsed="false">
      <c r="A107" s="1" t="s">
        <v>176</v>
      </c>
      <c r="B107" s="1" t="s">
        <v>177</v>
      </c>
      <c r="D107" s="2" t="n">
        <v>0</v>
      </c>
      <c r="E107" s="2" t="n">
        <v>0</v>
      </c>
      <c r="F107" s="2" t="n">
        <v>0</v>
      </c>
    </row>
    <row r="108" customFormat="false" ht="10.5" hidden="false" customHeight="false" outlineLevel="0" collapsed="false">
      <c r="A108" s="1" t="s">
        <v>178</v>
      </c>
      <c r="B108" s="1" t="s">
        <v>179</v>
      </c>
      <c r="D108" s="2" t="n">
        <v>0</v>
      </c>
      <c r="E108" s="2" t="n">
        <v>0</v>
      </c>
      <c r="F108" s="2" t="n">
        <v>0</v>
      </c>
    </row>
    <row r="109" customFormat="false" ht="10.5" hidden="false" customHeight="false" outlineLevel="0" collapsed="false">
      <c r="A109" s="1" t="s">
        <v>180</v>
      </c>
      <c r="B109" s="1" t="s">
        <v>181</v>
      </c>
      <c r="D109" s="2" t="n">
        <v>0</v>
      </c>
      <c r="E109" s="2" t="n">
        <v>0</v>
      </c>
      <c r="F109" s="2" t="n">
        <v>0</v>
      </c>
    </row>
    <row r="110" customFormat="false" ht="10.5" hidden="false" customHeight="false" outlineLevel="0" collapsed="false">
      <c r="A110" s="1" t="s">
        <v>182</v>
      </c>
      <c r="B110" s="1" t="s">
        <v>183</v>
      </c>
      <c r="D110" s="2" t="n">
        <v>0</v>
      </c>
      <c r="E110" s="2" t="n">
        <v>0</v>
      </c>
      <c r="F110" s="2" t="n">
        <v>0</v>
      </c>
    </row>
    <row r="111" customFormat="false" ht="10.5" hidden="false" customHeight="false" outlineLevel="0" collapsed="false">
      <c r="A111" s="1" t="s">
        <v>184</v>
      </c>
      <c r="B111" s="1" t="s">
        <v>185</v>
      </c>
      <c r="D111" s="2" t="n">
        <v>0</v>
      </c>
      <c r="E111" s="2" t="n">
        <v>0</v>
      </c>
      <c r="F111" s="2" t="n">
        <v>0</v>
      </c>
    </row>
    <row r="112" customFormat="false" ht="10.5" hidden="false" customHeight="false" outlineLevel="0" collapsed="false">
      <c r="A112" s="1" t="s">
        <v>186</v>
      </c>
      <c r="B112" s="1" t="s">
        <v>187</v>
      </c>
      <c r="D112" s="2" t="n">
        <v>0</v>
      </c>
      <c r="E112" s="2" t="n">
        <v>0</v>
      </c>
      <c r="F112" s="2" t="n">
        <v>0</v>
      </c>
    </row>
    <row r="113" customFormat="false" ht="10.5" hidden="false" customHeight="false" outlineLevel="0" collapsed="false">
      <c r="A113" s="1" t="s">
        <v>188</v>
      </c>
      <c r="B113" s="1" t="s">
        <v>189</v>
      </c>
      <c r="D113" s="2" t="n">
        <v>0</v>
      </c>
      <c r="E113" s="2" t="n">
        <v>0</v>
      </c>
      <c r="F113" s="2" t="n">
        <v>0</v>
      </c>
    </row>
    <row r="114" customFormat="false" ht="10.5" hidden="false" customHeight="false" outlineLevel="0" collapsed="false">
      <c r="A114" s="1" t="s">
        <v>190</v>
      </c>
      <c r="B114" s="1" t="s">
        <v>191</v>
      </c>
      <c r="D114" s="2" t="n">
        <v>0</v>
      </c>
      <c r="E114" s="2" t="n">
        <v>0</v>
      </c>
      <c r="F114" s="2" t="n">
        <v>0</v>
      </c>
    </row>
    <row r="115" customFormat="false" ht="10.5" hidden="false" customHeight="false" outlineLevel="0" collapsed="false">
      <c r="A115" s="1" t="s">
        <v>192</v>
      </c>
      <c r="B115" s="1" t="s">
        <v>193</v>
      </c>
      <c r="D115" s="2" t="n">
        <v>58340</v>
      </c>
      <c r="E115" s="2" t="n">
        <v>0</v>
      </c>
      <c r="F115" s="2" t="n">
        <v>58340</v>
      </c>
    </row>
    <row r="116" customFormat="false" ht="10.5" hidden="false" customHeight="false" outlineLevel="0" collapsed="false">
      <c r="A116" s="1" t="s">
        <v>194</v>
      </c>
      <c r="B116" s="1" t="s">
        <v>195</v>
      </c>
      <c r="D116" s="2" t="n">
        <v>12313</v>
      </c>
      <c r="E116" s="2" t="n">
        <v>0</v>
      </c>
      <c r="F116" s="2" t="n">
        <v>12313</v>
      </c>
    </row>
    <row r="117" customFormat="false" ht="10.5" hidden="false" customHeight="false" outlineLevel="0" collapsed="false">
      <c r="A117" s="1" t="s">
        <v>196</v>
      </c>
      <c r="B117" s="1" t="s">
        <v>197</v>
      </c>
      <c r="D117" s="2" t="n">
        <v>0</v>
      </c>
      <c r="E117" s="2" t="n">
        <v>0</v>
      </c>
      <c r="F117" s="2" t="n">
        <v>0</v>
      </c>
    </row>
    <row r="118" customFormat="false" ht="10.5" hidden="false" customHeight="false" outlineLevel="0" collapsed="false">
      <c r="A118" s="1" t="s">
        <v>198</v>
      </c>
      <c r="B118" s="1" t="s">
        <v>199</v>
      </c>
      <c r="D118" s="2" t="n">
        <v>46027</v>
      </c>
      <c r="E118" s="2" t="n">
        <v>0</v>
      </c>
      <c r="F118" s="2" t="n">
        <v>46027</v>
      </c>
    </row>
    <row r="119" customFormat="false" ht="10.5" hidden="false" customHeight="false" outlineLevel="0" collapsed="false">
      <c r="A119" s="1" t="s">
        <v>200</v>
      </c>
      <c r="B119" s="1" t="s">
        <v>201</v>
      </c>
      <c r="D119" s="2" t="n">
        <v>0</v>
      </c>
      <c r="E119" s="2" t="n">
        <v>0</v>
      </c>
      <c r="F119" s="2" t="n">
        <v>0</v>
      </c>
    </row>
    <row r="120" customFormat="false" ht="10.5" hidden="false" customHeight="false" outlineLevel="0" collapsed="false">
      <c r="A120" s="1" t="s">
        <v>202</v>
      </c>
      <c r="B120" s="1" t="s">
        <v>203</v>
      </c>
      <c r="C120" s="1" t="s">
        <v>106</v>
      </c>
      <c r="D120" s="2" t="n">
        <v>84188</v>
      </c>
      <c r="E120" s="2" t="n">
        <v>555</v>
      </c>
      <c r="F120" s="2" t="n">
        <v>84743</v>
      </c>
    </row>
    <row r="121" customFormat="false" ht="10.5" hidden="false" customHeight="false" outlineLevel="0" collapsed="false">
      <c r="A121" s="1" t="s">
        <v>204</v>
      </c>
      <c r="B121" s="1" t="s">
        <v>205</v>
      </c>
      <c r="D121" s="2" t="n">
        <v>3</v>
      </c>
      <c r="E121" s="2" t="n">
        <v>0</v>
      </c>
      <c r="F121" s="2" t="n">
        <v>3</v>
      </c>
    </row>
    <row r="122" customFormat="false" ht="10.5" hidden="false" customHeight="false" outlineLevel="0" collapsed="false">
      <c r="A122" s="1" t="s">
        <v>206</v>
      </c>
      <c r="B122" s="1" t="s">
        <v>207</v>
      </c>
      <c r="D122" s="2" t="n">
        <v>84185</v>
      </c>
      <c r="E122" s="2" t="n">
        <v>555</v>
      </c>
      <c r="F122" s="2" t="n">
        <v>84740</v>
      </c>
    </row>
    <row r="123" customFormat="false" ht="10.5" hidden="false" customHeight="false" outlineLevel="0" collapsed="false">
      <c r="A123" s="1" t="s">
        <v>208</v>
      </c>
      <c r="B123" s="1" t="s">
        <v>209</v>
      </c>
      <c r="D123" s="2" t="n">
        <v>0</v>
      </c>
      <c r="E123" s="2" t="n">
        <v>0</v>
      </c>
      <c r="F123" s="2" t="n">
        <v>0</v>
      </c>
    </row>
    <row r="125" s="6" customFormat="true" ht="10.5" hidden="false" customHeight="false" outlineLevel="0" collapsed="false">
      <c r="B125" s="6" t="s">
        <v>210</v>
      </c>
      <c r="D125" s="7" t="n">
        <v>2536658</v>
      </c>
      <c r="E125" s="7" t="n">
        <v>2417139</v>
      </c>
      <c r="F125" s="7" t="n">
        <v>4953797</v>
      </c>
    </row>
    <row r="126" customFormat="false" ht="10.5" hidden="false" customHeight="false" outlineLevel="0" collapsed="false">
      <c r="D126" s="2" t="n">
        <v>1611082.45742944</v>
      </c>
      <c r="E126" s="2" t="n">
        <v>-1611082.45742944</v>
      </c>
      <c r="F126" s="2" t="n">
        <v>0</v>
      </c>
    </row>
  </sheetData>
  <mergeCells count="1">
    <mergeCell ref="D3:F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" width="7.85"/>
    <col collapsed="false" customWidth="true" hidden="false" outlineLevel="0" max="2" min="2" style="1" width="64.28"/>
    <col collapsed="false" customWidth="true" hidden="false" outlineLevel="0" max="3" min="3" style="1" width="5.99"/>
    <col collapsed="false" customWidth="true" hidden="false" outlineLevel="0" max="4" min="4" style="9" width="10.71"/>
    <col collapsed="false" customWidth="false" hidden="false" outlineLevel="0" max="257" min="5" style="1" width="9.14"/>
  </cols>
  <sheetData>
    <row r="1" s="13" customFormat="true" ht="12.75" hidden="false" customHeight="false" outlineLevel="0" collapsed="false">
      <c r="A1" s="12" t="s">
        <v>211</v>
      </c>
      <c r="D1" s="14" t="s">
        <v>1</v>
      </c>
    </row>
    <row r="3" s="16" customFormat="true" ht="10.5" hidden="false" customHeight="false" outlineLevel="0" collapsed="false">
      <c r="A3" s="15"/>
      <c r="B3" s="16" t="s">
        <v>212</v>
      </c>
      <c r="C3" s="17" t="s">
        <v>4</v>
      </c>
      <c r="D3" s="18" t="s">
        <v>213</v>
      </c>
    </row>
    <row r="4" s="6" customFormat="true" ht="10.5" hidden="false" customHeight="false" outlineLevel="0" collapsed="false">
      <c r="A4" s="15"/>
      <c r="C4" s="17"/>
      <c r="D4" s="19" t="n">
        <v>39721</v>
      </c>
    </row>
    <row r="5" s="6" customFormat="true" ht="10.5" hidden="false" customHeight="false" outlineLevel="0" collapsed="false">
      <c r="A5" s="15" t="s">
        <v>8</v>
      </c>
      <c r="B5" s="6" t="s">
        <v>214</v>
      </c>
      <c r="C5" s="6" t="s">
        <v>10</v>
      </c>
      <c r="D5" s="20" t="n">
        <v>388596</v>
      </c>
    </row>
    <row r="6" customFormat="false" ht="10.5" hidden="false" customHeight="false" outlineLevel="0" collapsed="false">
      <c r="A6" s="11" t="n">
        <v>1.1</v>
      </c>
      <c r="B6" s="1" t="s">
        <v>215</v>
      </c>
      <c r="D6" s="20" t="n">
        <v>361177</v>
      </c>
    </row>
    <row r="7" customFormat="false" ht="10.5" hidden="false" customHeight="false" outlineLevel="0" collapsed="false">
      <c r="A7" s="11" t="n">
        <v>1.2</v>
      </c>
      <c r="B7" s="1" t="s">
        <v>216</v>
      </c>
      <c r="D7" s="20" t="n">
        <v>10027</v>
      </c>
    </row>
    <row r="8" customFormat="false" ht="10.5" hidden="false" customHeight="false" outlineLevel="0" collapsed="false">
      <c r="A8" s="11" t="n">
        <v>1.3</v>
      </c>
      <c r="B8" s="1" t="s">
        <v>217</v>
      </c>
      <c r="D8" s="20" t="n">
        <v>0</v>
      </c>
    </row>
    <row r="9" customFormat="false" ht="10.5" hidden="false" customHeight="false" outlineLevel="0" collapsed="false">
      <c r="A9" s="11" t="n">
        <v>1.4</v>
      </c>
      <c r="B9" s="1" t="s">
        <v>218</v>
      </c>
      <c r="D9" s="20" t="n">
        <v>0</v>
      </c>
    </row>
    <row r="10" customFormat="false" ht="10.5" hidden="false" customHeight="false" outlineLevel="0" collapsed="false">
      <c r="A10" s="11" t="n">
        <v>1.5</v>
      </c>
      <c r="B10" s="1" t="s">
        <v>219</v>
      </c>
      <c r="D10" s="20" t="n">
        <v>254</v>
      </c>
    </row>
    <row r="11" customFormat="false" ht="10.5" hidden="false" customHeight="false" outlineLevel="0" collapsed="false">
      <c r="A11" s="11" t="s">
        <v>220</v>
      </c>
      <c r="B11" s="1" t="s">
        <v>221</v>
      </c>
      <c r="D11" s="20" t="n">
        <v>0</v>
      </c>
    </row>
    <row r="12" customFormat="false" ht="10.5" hidden="false" customHeight="false" outlineLevel="0" collapsed="false">
      <c r="A12" s="11" t="s">
        <v>222</v>
      </c>
      <c r="B12" s="1" t="s">
        <v>223</v>
      </c>
      <c r="D12" s="20" t="n">
        <v>0</v>
      </c>
    </row>
    <row r="13" customFormat="false" ht="10.5" hidden="false" customHeight="false" outlineLevel="0" collapsed="false">
      <c r="A13" s="11" t="s">
        <v>224</v>
      </c>
      <c r="B13" s="1" t="s">
        <v>225</v>
      </c>
      <c r="D13" s="20" t="n">
        <v>0</v>
      </c>
    </row>
    <row r="14" customFormat="false" ht="10.5" hidden="false" customHeight="false" outlineLevel="0" collapsed="false">
      <c r="A14" s="11" t="s">
        <v>226</v>
      </c>
      <c r="B14" s="1" t="s">
        <v>227</v>
      </c>
      <c r="D14" s="20" t="n">
        <v>254</v>
      </c>
    </row>
    <row r="15" customFormat="false" ht="10.5" hidden="false" customHeight="false" outlineLevel="0" collapsed="false">
      <c r="A15" s="11" t="n">
        <v>1.6</v>
      </c>
      <c r="B15" s="1" t="s">
        <v>228</v>
      </c>
      <c r="D15" s="20" t="n">
        <v>11288</v>
      </c>
    </row>
    <row r="16" customFormat="false" ht="10.5" hidden="false" customHeight="false" outlineLevel="0" collapsed="false">
      <c r="A16" s="11" t="n">
        <v>1.7</v>
      </c>
      <c r="B16" s="1" t="s">
        <v>229</v>
      </c>
      <c r="D16" s="20" t="n">
        <v>5850</v>
      </c>
    </row>
    <row r="17" s="6" customFormat="true" ht="10.5" hidden="false" customHeight="false" outlineLevel="0" collapsed="false">
      <c r="A17" s="15" t="s">
        <v>11</v>
      </c>
      <c r="B17" s="6" t="s">
        <v>230</v>
      </c>
      <c r="C17" s="6" t="s">
        <v>13</v>
      </c>
      <c r="D17" s="20" t="n">
        <v>205889</v>
      </c>
    </row>
    <row r="18" customFormat="false" ht="10.5" hidden="false" customHeight="false" outlineLevel="0" collapsed="false">
      <c r="A18" s="11" t="n">
        <v>2.1</v>
      </c>
      <c r="B18" s="1" t="s">
        <v>231</v>
      </c>
      <c r="D18" s="20" t="n">
        <v>186478</v>
      </c>
      <c r="E18" s="9"/>
    </row>
    <row r="19" customFormat="false" ht="10.5" hidden="false" customHeight="false" outlineLevel="0" collapsed="false">
      <c r="A19" s="11" t="n">
        <v>2.2</v>
      </c>
      <c r="B19" s="1" t="s">
        <v>232</v>
      </c>
      <c r="D19" s="20" t="n">
        <v>19332</v>
      </c>
      <c r="E19" s="9"/>
    </row>
    <row r="20" customFormat="false" ht="10.5" hidden="false" customHeight="false" outlineLevel="0" collapsed="false">
      <c r="A20" s="11" t="n">
        <v>2.3</v>
      </c>
      <c r="B20" s="1" t="s">
        <v>233</v>
      </c>
      <c r="D20" s="20" t="n">
        <v>0</v>
      </c>
    </row>
    <row r="21" customFormat="false" ht="10.5" hidden="false" customHeight="false" outlineLevel="0" collapsed="false">
      <c r="A21" s="11" t="n">
        <v>2.4</v>
      </c>
      <c r="B21" s="1" t="s">
        <v>234</v>
      </c>
      <c r="D21" s="20" t="n">
        <v>0</v>
      </c>
    </row>
    <row r="22" customFormat="false" ht="10.5" hidden="false" customHeight="false" outlineLevel="0" collapsed="false">
      <c r="A22" s="11" t="n">
        <v>2.5</v>
      </c>
      <c r="B22" s="1" t="s">
        <v>235</v>
      </c>
      <c r="D22" s="20" t="n">
        <v>79</v>
      </c>
    </row>
    <row r="23" s="6" customFormat="true" ht="10.5" hidden="false" customHeight="false" outlineLevel="0" collapsed="false">
      <c r="A23" s="15" t="s">
        <v>29</v>
      </c>
      <c r="B23" s="6" t="s">
        <v>236</v>
      </c>
      <c r="D23" s="20" t="n">
        <v>182707</v>
      </c>
    </row>
    <row r="24" s="6" customFormat="true" ht="10.5" hidden="false" customHeight="false" outlineLevel="0" collapsed="false">
      <c r="A24" s="15" t="s">
        <v>32</v>
      </c>
      <c r="B24" s="6" t="s">
        <v>237</v>
      </c>
      <c r="D24" s="20" t="n">
        <v>35730</v>
      </c>
    </row>
    <row r="25" customFormat="false" ht="10.5" hidden="false" customHeight="false" outlineLevel="0" collapsed="false">
      <c r="A25" s="11" t="n">
        <v>4.1</v>
      </c>
      <c r="B25" s="1" t="s">
        <v>238</v>
      </c>
      <c r="D25" s="20" t="n">
        <v>54371</v>
      </c>
      <c r="E25" s="9"/>
    </row>
    <row r="26" customFormat="false" ht="10.5" hidden="false" customHeight="false" outlineLevel="0" collapsed="false">
      <c r="A26" s="11" t="s">
        <v>239</v>
      </c>
      <c r="B26" s="1" t="s">
        <v>240</v>
      </c>
      <c r="D26" s="20" t="n">
        <v>20711</v>
      </c>
    </row>
    <row r="27" customFormat="false" ht="10.5" hidden="false" customHeight="false" outlineLevel="0" collapsed="false">
      <c r="A27" s="11" t="s">
        <v>241</v>
      </c>
      <c r="B27" s="1" t="s">
        <v>49</v>
      </c>
      <c r="D27" s="20" t="n">
        <v>33660</v>
      </c>
    </row>
    <row r="28" customFormat="false" ht="10.5" hidden="false" customHeight="false" outlineLevel="0" collapsed="false">
      <c r="A28" s="11" t="n">
        <v>4.2</v>
      </c>
      <c r="B28" s="1" t="s">
        <v>242</v>
      </c>
      <c r="D28" s="20" t="n">
        <v>18641</v>
      </c>
      <c r="E28" s="9"/>
    </row>
    <row r="29" customFormat="false" ht="10.5" hidden="false" customHeight="false" outlineLevel="0" collapsed="false">
      <c r="A29" s="11" t="s">
        <v>243</v>
      </c>
      <c r="B29" s="1" t="s">
        <v>244</v>
      </c>
      <c r="D29" s="20" t="n">
        <v>54</v>
      </c>
    </row>
    <row r="30" customFormat="false" ht="10.5" hidden="false" customHeight="false" outlineLevel="0" collapsed="false">
      <c r="A30" s="11" t="s">
        <v>245</v>
      </c>
      <c r="B30" s="1" t="s">
        <v>49</v>
      </c>
      <c r="D30" s="20" t="n">
        <v>18587</v>
      </c>
    </row>
    <row r="31" s="6" customFormat="true" ht="10.5" hidden="false" customHeight="false" outlineLevel="0" collapsed="false">
      <c r="A31" s="15" t="s">
        <v>34</v>
      </c>
      <c r="B31" s="6" t="s">
        <v>246</v>
      </c>
      <c r="C31" s="6" t="s">
        <v>31</v>
      </c>
      <c r="D31" s="20" t="n">
        <v>0</v>
      </c>
    </row>
    <row r="32" s="6" customFormat="true" ht="10.5" hidden="false" customHeight="false" outlineLevel="0" collapsed="false">
      <c r="A32" s="15" t="s">
        <v>41</v>
      </c>
      <c r="B32" s="6" t="s">
        <v>247</v>
      </c>
      <c r="C32" s="6" t="s">
        <v>36</v>
      </c>
      <c r="D32" s="20" t="n">
        <v>51568</v>
      </c>
    </row>
    <row r="33" customFormat="false" ht="10.5" hidden="false" customHeight="false" outlineLevel="0" collapsed="false">
      <c r="A33" s="11" t="n">
        <v>6.1</v>
      </c>
      <c r="B33" s="1" t="s">
        <v>248</v>
      </c>
      <c r="D33" s="20" t="n">
        <v>32057</v>
      </c>
    </row>
    <row r="34" customFormat="false" ht="10.5" hidden="false" customHeight="false" outlineLevel="0" collapsed="false">
      <c r="A34" s="11" t="n">
        <v>6.2</v>
      </c>
      <c r="B34" s="1" t="s">
        <v>249</v>
      </c>
      <c r="D34" s="20" t="n">
        <v>19511</v>
      </c>
    </row>
    <row r="35" s="6" customFormat="true" ht="10.5" hidden="false" customHeight="false" outlineLevel="0" collapsed="false">
      <c r="A35" s="15" t="s">
        <v>54</v>
      </c>
      <c r="B35" s="6" t="s">
        <v>250</v>
      </c>
      <c r="C35" s="6" t="s">
        <v>43</v>
      </c>
      <c r="D35" s="20" t="n">
        <v>34773</v>
      </c>
    </row>
    <row r="36" s="6" customFormat="true" ht="10.5" hidden="false" customHeight="false" outlineLevel="0" collapsed="false">
      <c r="A36" s="15" t="s">
        <v>57</v>
      </c>
      <c r="B36" s="6" t="s">
        <v>251</v>
      </c>
      <c r="D36" s="20" t="n">
        <v>304778</v>
      </c>
    </row>
    <row r="37" s="6" customFormat="true" ht="10.5" hidden="false" customHeight="false" outlineLevel="0" collapsed="false">
      <c r="A37" s="15" t="s">
        <v>68</v>
      </c>
      <c r="B37" s="6" t="s">
        <v>252</v>
      </c>
      <c r="C37" s="6" t="s">
        <v>56</v>
      </c>
      <c r="D37" s="20" t="n">
        <v>57448</v>
      </c>
    </row>
    <row r="38" s="6" customFormat="true" ht="10.5" hidden="false" customHeight="false" outlineLevel="0" collapsed="false">
      <c r="A38" s="15" t="s">
        <v>75</v>
      </c>
      <c r="B38" s="6" t="s">
        <v>253</v>
      </c>
      <c r="C38" s="6" t="s">
        <v>59</v>
      </c>
      <c r="D38" s="20" t="n">
        <v>139084</v>
      </c>
    </row>
    <row r="39" s="6" customFormat="true" ht="10.5" hidden="false" customHeight="false" outlineLevel="0" collapsed="false">
      <c r="A39" s="15" t="s">
        <v>84</v>
      </c>
      <c r="B39" s="6" t="s">
        <v>254</v>
      </c>
      <c r="D39" s="20" t="n">
        <v>108246</v>
      </c>
    </row>
    <row r="40" s="6" customFormat="true" ht="10.5" hidden="false" customHeight="false" outlineLevel="0" collapsed="false">
      <c r="A40" s="15" t="s">
        <v>95</v>
      </c>
      <c r="B40" s="6" t="s">
        <v>255</v>
      </c>
      <c r="D40" s="20" t="n">
        <v>0</v>
      </c>
    </row>
    <row r="41" s="6" customFormat="true" ht="10.5" hidden="false" customHeight="false" outlineLevel="0" collapsed="false">
      <c r="A41" s="15" t="s">
        <v>104</v>
      </c>
      <c r="B41" s="6" t="s">
        <v>256</v>
      </c>
      <c r="D41" s="20" t="n">
        <v>0</v>
      </c>
    </row>
    <row r="42" s="6" customFormat="true" ht="10.5" hidden="false" customHeight="false" outlineLevel="0" collapsed="false">
      <c r="A42" s="15" t="s">
        <v>107</v>
      </c>
      <c r="B42" s="6" t="s">
        <v>257</v>
      </c>
      <c r="D42" s="20" t="n">
        <v>0</v>
      </c>
    </row>
    <row r="43" s="6" customFormat="true" ht="10.5" hidden="false" customHeight="false" outlineLevel="0" collapsed="false">
      <c r="A43" s="15" t="s">
        <v>113</v>
      </c>
      <c r="B43" s="6" t="s">
        <v>258</v>
      </c>
      <c r="D43" s="20" t="n">
        <v>108246</v>
      </c>
    </row>
    <row r="44" s="6" customFormat="true" ht="10.5" hidden="false" customHeight="false" outlineLevel="0" collapsed="false">
      <c r="A44" s="15" t="s">
        <v>115</v>
      </c>
      <c r="B44" s="6" t="s">
        <v>259</v>
      </c>
      <c r="D44" s="20" t="n">
        <v>23506</v>
      </c>
    </row>
    <row r="45" customFormat="false" ht="10.5" hidden="false" customHeight="false" outlineLevel="0" collapsed="false">
      <c r="A45" s="11" t="n">
        <v>16.1</v>
      </c>
      <c r="B45" s="1" t="s">
        <v>260</v>
      </c>
      <c r="C45" s="1" t="s">
        <v>70</v>
      </c>
      <c r="D45" s="20" t="n">
        <v>20728</v>
      </c>
    </row>
    <row r="46" customFormat="false" ht="10.5" hidden="false" customHeight="false" outlineLevel="0" collapsed="false">
      <c r="A46" s="11" t="n">
        <v>16.2</v>
      </c>
      <c r="B46" s="1" t="s">
        <v>261</v>
      </c>
      <c r="C46" s="1" t="s">
        <v>77</v>
      </c>
      <c r="D46" s="20" t="n">
        <v>2778</v>
      </c>
    </row>
    <row r="47" s="6" customFormat="true" ht="10.5" hidden="false" customHeight="false" outlineLevel="0" collapsed="false">
      <c r="A47" s="15" t="s">
        <v>122</v>
      </c>
      <c r="B47" s="6" t="s">
        <v>262</v>
      </c>
      <c r="D47" s="20" t="n">
        <v>84740</v>
      </c>
    </row>
    <row r="48" s="6" customFormat="true" ht="10.5" hidden="false" customHeight="false" outlineLevel="0" collapsed="false">
      <c r="A48" s="15" t="s">
        <v>129</v>
      </c>
      <c r="B48" s="6" t="s">
        <v>263</v>
      </c>
      <c r="D48" s="20" t="n">
        <v>0</v>
      </c>
    </row>
    <row r="49" customFormat="false" ht="10.5" hidden="false" customHeight="false" outlineLevel="0" collapsed="false">
      <c r="A49" s="11" t="n">
        <v>18.1</v>
      </c>
      <c r="B49" s="1" t="s">
        <v>264</v>
      </c>
      <c r="C49" s="1" t="s">
        <v>86</v>
      </c>
      <c r="D49" s="20" t="n">
        <v>0</v>
      </c>
    </row>
    <row r="50" customFormat="false" ht="10.5" hidden="false" customHeight="false" outlineLevel="0" collapsed="false">
      <c r="A50" s="11" t="n">
        <v>18.2</v>
      </c>
      <c r="B50" s="1" t="s">
        <v>265</v>
      </c>
      <c r="D50" s="20" t="n">
        <v>0</v>
      </c>
    </row>
    <row r="51" customFormat="false" ht="10.5" hidden="false" customHeight="false" outlineLevel="0" collapsed="false">
      <c r="A51" s="11" t="n">
        <v>18.3</v>
      </c>
      <c r="B51" s="1" t="s">
        <v>266</v>
      </c>
      <c r="D51" s="20" t="n">
        <v>0</v>
      </c>
    </row>
    <row r="52" s="6" customFormat="true" ht="10.5" hidden="false" customHeight="false" outlineLevel="0" collapsed="false">
      <c r="A52" s="15" t="s">
        <v>267</v>
      </c>
      <c r="B52" s="6" t="s">
        <v>268</v>
      </c>
      <c r="D52" s="20" t="n">
        <v>0</v>
      </c>
    </row>
    <row r="53" customFormat="false" ht="10.5" hidden="false" customHeight="false" outlineLevel="0" collapsed="false">
      <c r="A53" s="11" t="n">
        <v>19.1</v>
      </c>
      <c r="B53" s="1" t="s">
        <v>269</v>
      </c>
      <c r="D53" s="20" t="n">
        <v>0</v>
      </c>
    </row>
    <row r="54" customFormat="false" ht="10.5" hidden="false" customHeight="false" outlineLevel="0" collapsed="false">
      <c r="A54" s="11" t="n">
        <v>19.2</v>
      </c>
      <c r="B54" s="1" t="s">
        <v>270</v>
      </c>
      <c r="D54" s="20" t="n">
        <v>0</v>
      </c>
    </row>
    <row r="55" customFormat="false" ht="10.5" hidden="false" customHeight="false" outlineLevel="0" collapsed="false">
      <c r="A55" s="11" t="n">
        <v>19.3</v>
      </c>
      <c r="B55" s="1" t="s">
        <v>271</v>
      </c>
      <c r="D55" s="20" t="n">
        <v>0</v>
      </c>
    </row>
    <row r="56" s="6" customFormat="true" ht="10.5" hidden="false" customHeight="false" outlineLevel="0" collapsed="false">
      <c r="A56" s="15" t="s">
        <v>272</v>
      </c>
      <c r="B56" s="6" t="s">
        <v>273</v>
      </c>
      <c r="D56" s="20" t="n">
        <v>0</v>
      </c>
    </row>
    <row r="57" s="6" customFormat="true" ht="10.5" hidden="false" customHeight="false" outlineLevel="0" collapsed="false">
      <c r="A57" s="15" t="s">
        <v>274</v>
      </c>
      <c r="B57" s="6" t="s">
        <v>275</v>
      </c>
      <c r="D57" s="20" t="n">
        <v>0</v>
      </c>
    </row>
    <row r="58" customFormat="false" ht="10.5" hidden="false" customHeight="false" outlineLevel="0" collapsed="false">
      <c r="A58" s="11" t="n">
        <v>21.1</v>
      </c>
      <c r="B58" s="1" t="s">
        <v>260</v>
      </c>
      <c r="C58" s="1" t="s">
        <v>70</v>
      </c>
      <c r="D58" s="20" t="n">
        <v>0</v>
      </c>
    </row>
    <row r="59" customFormat="false" ht="10.5" hidden="false" customHeight="false" outlineLevel="0" collapsed="false">
      <c r="A59" s="11" t="n">
        <v>21.2</v>
      </c>
      <c r="B59" s="1" t="s">
        <v>276</v>
      </c>
      <c r="C59" s="1" t="s">
        <v>77</v>
      </c>
      <c r="D59" s="20" t="n">
        <v>0</v>
      </c>
    </row>
    <row r="60" s="6" customFormat="true" ht="10.5" hidden="false" customHeight="false" outlineLevel="0" collapsed="false">
      <c r="A60" s="15" t="s">
        <v>277</v>
      </c>
      <c r="B60" s="6" t="s">
        <v>278</v>
      </c>
      <c r="D60" s="20" t="n">
        <v>0</v>
      </c>
    </row>
    <row r="61" s="6" customFormat="true" ht="10.5" hidden="false" customHeight="false" outlineLevel="0" collapsed="false">
      <c r="A61" s="15" t="s">
        <v>279</v>
      </c>
      <c r="B61" s="6" t="s">
        <v>280</v>
      </c>
      <c r="D61" s="20" t="n">
        <v>84740</v>
      </c>
    </row>
    <row r="62" customFormat="false" ht="10.5" hidden="false" customHeight="false" outlineLevel="0" collapsed="false">
      <c r="A62" s="11" t="n">
        <v>23.1</v>
      </c>
      <c r="B62" s="1" t="s">
        <v>281</v>
      </c>
      <c r="C62" s="1" t="s">
        <v>86</v>
      </c>
      <c r="D62" s="20" t="n">
        <v>0</v>
      </c>
    </row>
    <row r="63" customFormat="false" ht="10.5" hidden="false" customHeight="false" outlineLevel="0" collapsed="false">
      <c r="A63" s="11" t="n">
        <v>23.2</v>
      </c>
      <c r="B63" s="1" t="s">
        <v>282</v>
      </c>
      <c r="C63" s="1" t="s">
        <v>97</v>
      </c>
      <c r="D63" s="21"/>
    </row>
    <row r="64" customFormat="false" ht="10.5" hidden="false" customHeight="false" outlineLevel="0" collapsed="false">
      <c r="B64" s="1" t="s">
        <v>283</v>
      </c>
      <c r="D64" s="21" t="n">
        <v>0.305</v>
      </c>
    </row>
  </sheetData>
  <mergeCells count="1">
    <mergeCell ref="C3:C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47.85"/>
    <col collapsed="false" customWidth="true" hidden="false" outlineLevel="0" max="3" min="3" style="22" width="6.28"/>
    <col collapsed="false" customWidth="true" hidden="false" outlineLevel="0" max="6" min="4" style="23" width="12.85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24" t="s">
        <v>284</v>
      </c>
      <c r="D1" s="25" t="s">
        <v>285</v>
      </c>
      <c r="E1" s="25"/>
      <c r="F1" s="25"/>
    </row>
    <row r="2" customFormat="false" ht="10.5" hidden="false" customHeight="false" outlineLevel="0" collapsed="false">
      <c r="E2" s="26" t="n">
        <v>39721</v>
      </c>
    </row>
    <row r="4" customFormat="false" ht="10.5" hidden="false" customHeight="false" outlineLevel="0" collapsed="false">
      <c r="C4" s="22" t="s">
        <v>4</v>
      </c>
      <c r="D4" s="27" t="s">
        <v>5</v>
      </c>
      <c r="E4" s="27" t="s">
        <v>6</v>
      </c>
      <c r="F4" s="27" t="s">
        <v>213</v>
      </c>
    </row>
    <row r="5" customFormat="false" ht="11.25" hidden="false" customHeight="false" outlineLevel="0" collapsed="false"/>
    <row r="6" s="32" customFormat="true" ht="10.5" hidden="false" customHeight="false" outlineLevel="0" collapsed="false">
      <c r="A6" s="28" t="s">
        <v>286</v>
      </c>
      <c r="B6" s="29"/>
      <c r="C6" s="29"/>
      <c r="D6" s="30" t="n">
        <v>1893003</v>
      </c>
      <c r="E6" s="30" t="n">
        <v>1908542</v>
      </c>
      <c r="F6" s="31" t="n">
        <v>3801545</v>
      </c>
    </row>
    <row r="7" s="32" customFormat="true" ht="10.5" hidden="false" customHeight="false" outlineLevel="0" collapsed="false">
      <c r="A7" s="33" t="s">
        <v>8</v>
      </c>
      <c r="B7" s="34" t="s">
        <v>287</v>
      </c>
      <c r="C7" s="34" t="s">
        <v>288</v>
      </c>
      <c r="D7" s="35" t="n">
        <v>1248090</v>
      </c>
      <c r="E7" s="35" t="n">
        <v>1528455</v>
      </c>
      <c r="F7" s="36" t="n">
        <v>2776545</v>
      </c>
      <c r="G7" s="37"/>
    </row>
    <row r="8" customFormat="false" ht="10.5" hidden="false" customHeight="false" outlineLevel="0" collapsed="false">
      <c r="A8" s="38" t="s">
        <v>289</v>
      </c>
      <c r="B8" s="39" t="s">
        <v>290</v>
      </c>
      <c r="C8" s="39"/>
      <c r="D8" s="40" t="n">
        <v>1248090</v>
      </c>
      <c r="E8" s="40" t="n">
        <v>1098316</v>
      </c>
      <c r="F8" s="41" t="n">
        <v>2346406</v>
      </c>
    </row>
    <row r="9" customFormat="false" ht="10.5" hidden="false" customHeight="false" outlineLevel="0" collapsed="false">
      <c r="A9" s="38" t="s">
        <v>291</v>
      </c>
      <c r="B9" s="39" t="s">
        <v>292</v>
      </c>
      <c r="C9" s="39"/>
      <c r="D9" s="40" t="n">
        <v>219194</v>
      </c>
      <c r="E9" s="40" t="n">
        <v>0</v>
      </c>
      <c r="F9" s="41" t="n">
        <v>219194</v>
      </c>
    </row>
    <row r="10" customFormat="false" ht="10.5" hidden="false" customHeight="false" outlineLevel="0" collapsed="false">
      <c r="A10" s="38" t="s">
        <v>293</v>
      </c>
      <c r="B10" s="39" t="s">
        <v>294</v>
      </c>
      <c r="C10" s="39"/>
      <c r="D10" s="40" t="n">
        <v>36125</v>
      </c>
      <c r="E10" s="40" t="n">
        <v>1423</v>
      </c>
      <c r="F10" s="41" t="n">
        <v>37548</v>
      </c>
    </row>
    <row r="11" customFormat="false" ht="10.5" hidden="false" customHeight="false" outlineLevel="0" collapsed="false">
      <c r="A11" s="38" t="s">
        <v>295</v>
      </c>
      <c r="B11" s="39" t="s">
        <v>296</v>
      </c>
      <c r="C11" s="39"/>
      <c r="D11" s="40" t="n">
        <v>992771</v>
      </c>
      <c r="E11" s="40" t="n">
        <v>1096893</v>
      </c>
      <c r="F11" s="41" t="n">
        <v>2089664</v>
      </c>
    </row>
    <row r="12" customFormat="false" ht="10.5" hidden="false" customHeight="false" outlineLevel="0" collapsed="false">
      <c r="A12" s="38" t="s">
        <v>297</v>
      </c>
      <c r="B12" s="39" t="s">
        <v>298</v>
      </c>
      <c r="C12" s="39"/>
      <c r="D12" s="40" t="n">
        <v>0</v>
      </c>
      <c r="E12" s="40" t="n">
        <v>21941</v>
      </c>
      <c r="F12" s="41" t="n">
        <v>21941</v>
      </c>
    </row>
    <row r="13" customFormat="false" ht="10.5" hidden="false" customHeight="false" outlineLevel="0" collapsed="false">
      <c r="A13" s="38" t="s">
        <v>299</v>
      </c>
      <c r="B13" s="39" t="s">
        <v>300</v>
      </c>
      <c r="C13" s="39"/>
      <c r="D13" s="40" t="n">
        <v>0</v>
      </c>
      <c r="E13" s="40" t="n">
        <v>21941</v>
      </c>
      <c r="F13" s="41" t="n">
        <v>21941</v>
      </c>
    </row>
    <row r="14" customFormat="false" ht="10.5" hidden="false" customHeight="false" outlineLevel="0" collapsed="false">
      <c r="A14" s="38" t="s">
        <v>301</v>
      </c>
      <c r="B14" s="39" t="s">
        <v>302</v>
      </c>
      <c r="C14" s="39"/>
      <c r="D14" s="40" t="n">
        <v>0</v>
      </c>
      <c r="E14" s="40" t="n">
        <v>0</v>
      </c>
      <c r="F14" s="41" t="n">
        <v>0</v>
      </c>
    </row>
    <row r="15" customFormat="false" ht="10.5" hidden="false" customHeight="false" outlineLevel="0" collapsed="false">
      <c r="A15" s="38" t="s">
        <v>303</v>
      </c>
      <c r="B15" s="39" t="s">
        <v>304</v>
      </c>
      <c r="C15" s="39"/>
      <c r="D15" s="40" t="n">
        <v>0</v>
      </c>
      <c r="E15" s="40" t="n">
        <v>404193</v>
      </c>
      <c r="F15" s="41" t="n">
        <v>404193</v>
      </c>
    </row>
    <row r="16" customFormat="false" ht="10.5" hidden="false" customHeight="false" outlineLevel="0" collapsed="false">
      <c r="A16" s="38" t="s">
        <v>305</v>
      </c>
      <c r="B16" s="39" t="s">
        <v>306</v>
      </c>
      <c r="C16" s="39"/>
      <c r="D16" s="40" t="n">
        <v>0</v>
      </c>
      <c r="E16" s="40" t="n">
        <v>194920</v>
      </c>
      <c r="F16" s="41" t="n">
        <v>194920</v>
      </c>
    </row>
    <row r="17" customFormat="false" ht="10.5" hidden="false" customHeight="false" outlineLevel="0" collapsed="false">
      <c r="A17" s="38" t="s">
        <v>307</v>
      </c>
      <c r="B17" s="39" t="s">
        <v>308</v>
      </c>
      <c r="C17" s="39"/>
      <c r="D17" s="40" t="n">
        <v>0</v>
      </c>
      <c r="E17" s="40" t="n">
        <v>209273</v>
      </c>
      <c r="F17" s="41" t="n">
        <v>209273</v>
      </c>
    </row>
    <row r="18" customFormat="false" ht="10.5" hidden="false" customHeight="false" outlineLevel="0" collapsed="false">
      <c r="A18" s="38" t="s">
        <v>309</v>
      </c>
      <c r="B18" s="39" t="s">
        <v>310</v>
      </c>
      <c r="C18" s="39"/>
      <c r="D18" s="40" t="n">
        <v>0</v>
      </c>
      <c r="E18" s="40" t="n">
        <v>0</v>
      </c>
      <c r="F18" s="41" t="n">
        <v>0</v>
      </c>
    </row>
    <row r="19" customFormat="false" ht="10.5" hidden="false" customHeight="false" outlineLevel="0" collapsed="false">
      <c r="A19" s="38" t="s">
        <v>311</v>
      </c>
      <c r="B19" s="39" t="s">
        <v>312</v>
      </c>
      <c r="C19" s="39"/>
      <c r="D19" s="40" t="n">
        <v>0</v>
      </c>
      <c r="E19" s="40" t="n">
        <v>0</v>
      </c>
      <c r="F19" s="41" t="n">
        <v>0</v>
      </c>
    </row>
    <row r="20" customFormat="false" ht="10.5" hidden="false" customHeight="false" outlineLevel="0" collapsed="false">
      <c r="A20" s="38" t="s">
        <v>313</v>
      </c>
      <c r="B20" s="39" t="s">
        <v>314</v>
      </c>
      <c r="C20" s="39"/>
      <c r="D20" s="40" t="n">
        <v>0</v>
      </c>
      <c r="E20" s="40" t="n">
        <v>0</v>
      </c>
      <c r="F20" s="41" t="n">
        <v>0</v>
      </c>
    </row>
    <row r="21" customFormat="false" ht="10.5" hidden="false" customHeight="false" outlineLevel="0" collapsed="false">
      <c r="A21" s="38" t="s">
        <v>315</v>
      </c>
      <c r="B21" s="39" t="s">
        <v>316</v>
      </c>
      <c r="C21" s="39"/>
      <c r="D21" s="40" t="n">
        <v>0</v>
      </c>
      <c r="E21" s="40" t="n">
        <v>0</v>
      </c>
      <c r="F21" s="41" t="n">
        <v>0</v>
      </c>
    </row>
    <row r="22" customFormat="false" ht="10.5" hidden="false" customHeight="false" outlineLevel="0" collapsed="false">
      <c r="A22" s="38" t="s">
        <v>317</v>
      </c>
      <c r="B22" s="39" t="s">
        <v>318</v>
      </c>
      <c r="C22" s="39"/>
      <c r="D22" s="40" t="n">
        <v>0</v>
      </c>
      <c r="E22" s="40" t="n">
        <v>4005</v>
      </c>
      <c r="F22" s="41" t="n">
        <v>4005</v>
      </c>
    </row>
    <row r="23" customFormat="false" ht="10.5" hidden="false" customHeight="false" outlineLevel="0" collapsed="false">
      <c r="A23" s="38" t="s">
        <v>319</v>
      </c>
      <c r="B23" s="39" t="s">
        <v>320</v>
      </c>
      <c r="C23" s="39"/>
      <c r="D23" s="40" t="n">
        <v>0</v>
      </c>
      <c r="E23" s="40" t="n">
        <v>0</v>
      </c>
      <c r="F23" s="41" t="n">
        <v>0</v>
      </c>
    </row>
    <row r="24" s="32" customFormat="true" ht="10.5" hidden="false" customHeight="false" outlineLevel="0" collapsed="false">
      <c r="A24" s="33" t="s">
        <v>11</v>
      </c>
      <c r="B24" s="34" t="s">
        <v>321</v>
      </c>
      <c r="C24" s="34" t="s">
        <v>288</v>
      </c>
      <c r="D24" s="35" t="n">
        <v>444642</v>
      </c>
      <c r="E24" s="35" t="n">
        <v>73672</v>
      </c>
      <c r="F24" s="36" t="n">
        <v>518314</v>
      </c>
    </row>
    <row r="25" customFormat="false" ht="10.5" hidden="false" customHeight="false" outlineLevel="0" collapsed="false">
      <c r="A25" s="38" t="s">
        <v>322</v>
      </c>
      <c r="B25" s="39" t="s">
        <v>323</v>
      </c>
      <c r="C25" s="39"/>
      <c r="D25" s="40" t="n">
        <v>444624</v>
      </c>
      <c r="E25" s="40" t="n">
        <v>73672</v>
      </c>
      <c r="F25" s="41" t="n">
        <v>518296</v>
      </c>
    </row>
    <row r="26" customFormat="false" ht="10.5" hidden="false" customHeight="false" outlineLevel="0" collapsed="false">
      <c r="A26" s="38" t="s">
        <v>324</v>
      </c>
      <c r="B26" s="39" t="s">
        <v>325</v>
      </c>
      <c r="C26" s="39"/>
      <c r="D26" s="40" t="n">
        <v>38936</v>
      </c>
      <c r="E26" s="40" t="n">
        <v>68418</v>
      </c>
      <c r="F26" s="41" t="n">
        <v>107354</v>
      </c>
    </row>
    <row r="27" customFormat="false" ht="10.5" hidden="false" customHeight="false" outlineLevel="0" collapsed="false">
      <c r="A27" s="38" t="s">
        <v>326</v>
      </c>
      <c r="B27" s="39" t="s">
        <v>327</v>
      </c>
      <c r="C27" s="39"/>
      <c r="D27" s="40" t="n">
        <v>0</v>
      </c>
      <c r="E27" s="40" t="n">
        <v>0</v>
      </c>
      <c r="F27" s="41" t="n">
        <v>0</v>
      </c>
    </row>
    <row r="28" customFormat="false" ht="10.5" hidden="false" customHeight="false" outlineLevel="0" collapsed="false">
      <c r="A28" s="38" t="s">
        <v>328</v>
      </c>
      <c r="B28" s="39" t="s">
        <v>329</v>
      </c>
      <c r="C28" s="39"/>
      <c r="D28" s="40" t="n">
        <v>0</v>
      </c>
      <c r="E28" s="40" t="n">
        <v>0</v>
      </c>
      <c r="F28" s="41" t="n">
        <v>0</v>
      </c>
    </row>
    <row r="29" customFormat="false" ht="10.5" hidden="false" customHeight="false" outlineLevel="0" collapsed="false">
      <c r="A29" s="38" t="s">
        <v>330</v>
      </c>
      <c r="B29" s="39" t="s">
        <v>331</v>
      </c>
      <c r="C29" s="39"/>
      <c r="D29" s="40" t="n">
        <v>0</v>
      </c>
      <c r="E29" s="40" t="n">
        <v>0</v>
      </c>
      <c r="F29" s="41" t="n">
        <v>0</v>
      </c>
    </row>
    <row r="30" customFormat="false" ht="10.5" hidden="false" customHeight="false" outlineLevel="0" collapsed="false">
      <c r="A30" s="38" t="s">
        <v>332</v>
      </c>
      <c r="B30" s="39" t="s">
        <v>333</v>
      </c>
      <c r="C30" s="39"/>
      <c r="D30" s="40" t="n">
        <v>0</v>
      </c>
      <c r="E30" s="40" t="n">
        <v>0</v>
      </c>
      <c r="F30" s="41" t="n">
        <v>0</v>
      </c>
    </row>
    <row r="31" customFormat="false" ht="10.5" hidden="false" customHeight="false" outlineLevel="0" collapsed="false">
      <c r="A31" s="38" t="s">
        <v>334</v>
      </c>
      <c r="B31" s="39" t="s">
        <v>335</v>
      </c>
      <c r="C31" s="39"/>
      <c r="D31" s="40" t="n">
        <v>338855</v>
      </c>
      <c r="E31" s="40" t="n">
        <v>0</v>
      </c>
      <c r="F31" s="41" t="n">
        <v>338855</v>
      </c>
    </row>
    <row r="32" customFormat="false" ht="10.5" hidden="false" customHeight="false" outlineLevel="0" collapsed="false">
      <c r="A32" s="38" t="s">
        <v>336</v>
      </c>
      <c r="B32" s="39" t="s">
        <v>337</v>
      </c>
      <c r="C32" s="39"/>
      <c r="D32" s="40" t="n">
        <v>112</v>
      </c>
      <c r="E32" s="40" t="n">
        <v>0</v>
      </c>
      <c r="F32" s="41" t="n">
        <v>112</v>
      </c>
    </row>
    <row r="33" customFormat="false" ht="10.5" hidden="false" customHeight="false" outlineLevel="0" collapsed="false">
      <c r="A33" s="38" t="s">
        <v>338</v>
      </c>
      <c r="B33" s="39" t="s">
        <v>339</v>
      </c>
      <c r="C33" s="39"/>
      <c r="D33" s="40" t="n">
        <v>66721</v>
      </c>
      <c r="E33" s="40" t="n">
        <v>5254</v>
      </c>
      <c r="F33" s="41" t="n">
        <v>71975</v>
      </c>
    </row>
    <row r="34" customFormat="false" ht="10.5" hidden="false" customHeight="false" outlineLevel="0" collapsed="false">
      <c r="A34" s="38" t="s">
        <v>340</v>
      </c>
      <c r="B34" s="39" t="s">
        <v>341</v>
      </c>
      <c r="C34" s="39"/>
      <c r="D34" s="40" t="n">
        <v>0</v>
      </c>
      <c r="E34" s="40" t="n">
        <v>0</v>
      </c>
      <c r="F34" s="41" t="n">
        <v>0</v>
      </c>
    </row>
    <row r="35" customFormat="false" ht="10.5" hidden="false" customHeight="false" outlineLevel="0" collapsed="false">
      <c r="A35" s="38" t="s">
        <v>342</v>
      </c>
      <c r="B35" s="39" t="s">
        <v>343</v>
      </c>
      <c r="C35" s="39"/>
      <c r="D35" s="40" t="n">
        <v>0</v>
      </c>
      <c r="E35" s="40" t="n">
        <v>0</v>
      </c>
      <c r="F35" s="41" t="n">
        <v>0</v>
      </c>
    </row>
    <row r="36" customFormat="false" ht="10.5" hidden="false" customHeight="false" outlineLevel="0" collapsed="false">
      <c r="A36" s="38" t="s">
        <v>344</v>
      </c>
      <c r="B36" s="39" t="s">
        <v>345</v>
      </c>
      <c r="C36" s="39"/>
      <c r="D36" s="40" t="n">
        <v>0</v>
      </c>
      <c r="E36" s="40" t="n">
        <v>0</v>
      </c>
      <c r="F36" s="41" t="n">
        <v>0</v>
      </c>
    </row>
    <row r="37" customFormat="false" ht="10.5" hidden="false" customHeight="false" outlineLevel="0" collapsed="false">
      <c r="A37" s="38" t="s">
        <v>346</v>
      </c>
      <c r="B37" s="39" t="s">
        <v>347</v>
      </c>
      <c r="C37" s="39"/>
      <c r="D37" s="40" t="n">
        <v>18</v>
      </c>
      <c r="E37" s="40" t="n">
        <v>0</v>
      </c>
      <c r="F37" s="41" t="n">
        <v>18</v>
      </c>
    </row>
    <row r="38" customFormat="false" ht="10.5" hidden="false" customHeight="false" outlineLevel="0" collapsed="false">
      <c r="A38" s="38" t="s">
        <v>348</v>
      </c>
      <c r="B38" s="39" t="s">
        <v>349</v>
      </c>
      <c r="C38" s="39"/>
      <c r="D38" s="40" t="n">
        <v>0</v>
      </c>
      <c r="E38" s="40" t="n">
        <v>0</v>
      </c>
      <c r="F38" s="41" t="n">
        <v>0</v>
      </c>
    </row>
    <row r="39" customFormat="false" ht="10.5" hidden="false" customHeight="false" outlineLevel="0" collapsed="false">
      <c r="A39" s="38" t="s">
        <v>350</v>
      </c>
      <c r="B39" s="39" t="s">
        <v>351</v>
      </c>
      <c r="C39" s="39"/>
      <c r="D39" s="40" t="n">
        <v>0</v>
      </c>
      <c r="E39" s="40" t="n">
        <v>0</v>
      </c>
      <c r="F39" s="41" t="n">
        <v>0</v>
      </c>
    </row>
    <row r="40" customFormat="false" ht="10.5" hidden="false" customHeight="false" outlineLevel="0" collapsed="false">
      <c r="A40" s="38" t="s">
        <v>352</v>
      </c>
      <c r="B40" s="39" t="s">
        <v>353</v>
      </c>
      <c r="C40" s="39" t="s">
        <v>13</v>
      </c>
      <c r="D40" s="40" t="n">
        <v>0</v>
      </c>
      <c r="E40" s="40" t="n">
        <v>0</v>
      </c>
      <c r="F40" s="41" t="n">
        <v>0</v>
      </c>
    </row>
    <row r="41" s="32" customFormat="true" ht="10.5" hidden="false" customHeight="false" outlineLevel="0" collapsed="false">
      <c r="A41" s="33" t="s">
        <v>29</v>
      </c>
      <c r="B41" s="34" t="s">
        <v>354</v>
      </c>
      <c r="C41" s="34"/>
      <c r="D41" s="35" t="n">
        <v>200271</v>
      </c>
      <c r="E41" s="35" t="n">
        <v>306415</v>
      </c>
      <c r="F41" s="36" t="n">
        <v>506686</v>
      </c>
    </row>
    <row r="42" customFormat="false" ht="10.5" hidden="false" customHeight="false" outlineLevel="0" collapsed="false">
      <c r="A42" s="38" t="s">
        <v>355</v>
      </c>
      <c r="B42" s="39" t="s">
        <v>356</v>
      </c>
      <c r="C42" s="39"/>
      <c r="D42" s="40" t="n">
        <v>0</v>
      </c>
      <c r="E42" s="40" t="n">
        <v>0</v>
      </c>
      <c r="F42" s="41" t="n">
        <v>0</v>
      </c>
    </row>
    <row r="43" customFormat="false" ht="10.5" hidden="false" customHeight="false" outlineLevel="0" collapsed="false">
      <c r="A43" s="38" t="s">
        <v>357</v>
      </c>
      <c r="B43" s="39" t="s">
        <v>358</v>
      </c>
      <c r="C43" s="39"/>
      <c r="D43" s="40" t="n">
        <v>0</v>
      </c>
      <c r="E43" s="40" t="n">
        <v>0</v>
      </c>
      <c r="F43" s="41" t="n">
        <v>0</v>
      </c>
    </row>
    <row r="44" customFormat="false" ht="10.5" hidden="false" customHeight="false" outlineLevel="0" collapsed="false">
      <c r="A44" s="38" t="s">
        <v>359</v>
      </c>
      <c r="B44" s="39" t="s">
        <v>360</v>
      </c>
      <c r="C44" s="39"/>
      <c r="D44" s="40" t="n">
        <v>0</v>
      </c>
      <c r="E44" s="40" t="n">
        <v>0</v>
      </c>
      <c r="F44" s="41" t="n">
        <v>0</v>
      </c>
    </row>
    <row r="45" customFormat="false" ht="10.5" hidden="false" customHeight="false" outlineLevel="0" collapsed="false">
      <c r="A45" s="38" t="s">
        <v>361</v>
      </c>
      <c r="B45" s="39" t="s">
        <v>362</v>
      </c>
      <c r="C45" s="39"/>
      <c r="D45" s="40" t="n">
        <v>0</v>
      </c>
      <c r="E45" s="40" t="n">
        <v>0</v>
      </c>
      <c r="F45" s="41" t="n">
        <v>0</v>
      </c>
    </row>
    <row r="46" customFormat="false" ht="10.5" hidden="false" customHeight="false" outlineLevel="0" collapsed="false">
      <c r="A46" s="38" t="s">
        <v>363</v>
      </c>
      <c r="B46" s="39" t="s">
        <v>364</v>
      </c>
      <c r="C46" s="39"/>
      <c r="D46" s="40" t="n">
        <v>200271</v>
      </c>
      <c r="E46" s="40" t="n">
        <v>306415</v>
      </c>
      <c r="F46" s="41" t="n">
        <v>506686</v>
      </c>
    </row>
    <row r="47" customFormat="false" ht="10.5" hidden="false" customHeight="false" outlineLevel="0" collapsed="false">
      <c r="A47" s="38" t="s">
        <v>365</v>
      </c>
      <c r="B47" s="39" t="s">
        <v>366</v>
      </c>
      <c r="C47" s="39"/>
      <c r="D47" s="40" t="n">
        <v>200391</v>
      </c>
      <c r="E47" s="40" t="n">
        <v>302778</v>
      </c>
      <c r="F47" s="41" t="n">
        <v>503169</v>
      </c>
    </row>
    <row r="48" customFormat="false" ht="10.5" hidden="false" customHeight="false" outlineLevel="0" collapsed="false">
      <c r="A48" s="38" t="s">
        <v>367</v>
      </c>
      <c r="B48" s="39" t="s">
        <v>368</v>
      </c>
      <c r="C48" s="39"/>
      <c r="D48" s="40" t="n">
        <v>169464</v>
      </c>
      <c r="E48" s="40" t="n">
        <v>82980</v>
      </c>
      <c r="F48" s="41" t="n">
        <v>252444</v>
      </c>
    </row>
    <row r="49" customFormat="false" ht="10.5" hidden="false" customHeight="false" outlineLevel="0" collapsed="false">
      <c r="A49" s="38" t="s">
        <v>369</v>
      </c>
      <c r="B49" s="39" t="s">
        <v>370</v>
      </c>
      <c r="C49" s="39"/>
      <c r="D49" s="40" t="n">
        <v>30927</v>
      </c>
      <c r="E49" s="40" t="n">
        <v>219798</v>
      </c>
      <c r="F49" s="41" t="n">
        <v>250725</v>
      </c>
    </row>
    <row r="50" customFormat="false" ht="10.5" hidden="false" customHeight="false" outlineLevel="0" collapsed="false">
      <c r="A50" s="38" t="s">
        <v>371</v>
      </c>
      <c r="B50" s="39" t="s">
        <v>372</v>
      </c>
      <c r="C50" s="39"/>
      <c r="D50" s="40" t="n">
        <v>-120</v>
      </c>
      <c r="E50" s="40" t="n">
        <v>3637</v>
      </c>
      <c r="F50" s="41" t="n">
        <v>3517</v>
      </c>
    </row>
    <row r="51" customFormat="false" ht="10.5" hidden="false" customHeight="false" outlineLevel="0" collapsed="false">
      <c r="A51" s="38" t="s">
        <v>373</v>
      </c>
      <c r="B51" s="39" t="s">
        <v>49</v>
      </c>
      <c r="C51" s="39"/>
      <c r="D51" s="40" t="n">
        <v>0</v>
      </c>
      <c r="E51" s="40" t="n">
        <v>0</v>
      </c>
      <c r="F51" s="41" t="n">
        <v>0</v>
      </c>
    </row>
    <row r="52" s="32" customFormat="true" ht="10.5" hidden="false" customHeight="false" outlineLevel="0" collapsed="false">
      <c r="A52" s="33" t="s">
        <v>374</v>
      </c>
      <c r="B52" s="34"/>
      <c r="C52" s="34"/>
      <c r="D52" s="35" t="n">
        <v>9321468</v>
      </c>
      <c r="E52" s="35" t="n">
        <v>16143202</v>
      </c>
      <c r="F52" s="36" t="n">
        <v>25464670</v>
      </c>
    </row>
    <row r="53" s="32" customFormat="true" ht="10.5" hidden="false" customHeight="false" outlineLevel="0" collapsed="false">
      <c r="A53" s="33" t="s">
        <v>32</v>
      </c>
      <c r="B53" s="34" t="s">
        <v>375</v>
      </c>
      <c r="C53" s="34"/>
      <c r="D53" s="35" t="n">
        <v>942815</v>
      </c>
      <c r="E53" s="35" t="n">
        <v>235385</v>
      </c>
      <c r="F53" s="36" t="n">
        <v>1178200</v>
      </c>
    </row>
    <row r="54" customFormat="false" ht="10.5" hidden="false" customHeight="false" outlineLevel="0" collapsed="false">
      <c r="A54" s="38" t="s">
        <v>376</v>
      </c>
      <c r="B54" s="39" t="s">
        <v>377</v>
      </c>
      <c r="C54" s="39"/>
      <c r="D54" s="40" t="n">
        <v>1</v>
      </c>
      <c r="E54" s="40" t="n">
        <v>0</v>
      </c>
      <c r="F54" s="41" t="n">
        <v>1</v>
      </c>
    </row>
    <row r="55" customFormat="false" ht="10.5" hidden="false" customHeight="false" outlineLevel="0" collapsed="false">
      <c r="A55" s="38" t="s">
        <v>378</v>
      </c>
      <c r="B55" s="39" t="s">
        <v>379</v>
      </c>
      <c r="C55" s="39"/>
      <c r="D55" s="40" t="n">
        <v>388</v>
      </c>
      <c r="E55" s="40" t="n">
        <v>2</v>
      </c>
      <c r="F55" s="41" t="n">
        <v>390</v>
      </c>
    </row>
    <row r="56" customFormat="false" ht="10.5" hidden="false" customHeight="false" outlineLevel="0" collapsed="false">
      <c r="A56" s="38" t="s">
        <v>380</v>
      </c>
      <c r="B56" s="39" t="s">
        <v>381</v>
      </c>
      <c r="C56" s="39"/>
      <c r="D56" s="40" t="n">
        <v>851882</v>
      </c>
      <c r="E56" s="40" t="n">
        <v>169895</v>
      </c>
      <c r="F56" s="41" t="n">
        <v>1021777</v>
      </c>
    </row>
    <row r="57" customFormat="false" ht="10.5" hidden="false" customHeight="false" outlineLevel="0" collapsed="false">
      <c r="A57" s="38" t="s">
        <v>382</v>
      </c>
      <c r="B57" s="39" t="s">
        <v>383</v>
      </c>
      <c r="C57" s="39"/>
      <c r="D57" s="40" t="n">
        <v>90499</v>
      </c>
      <c r="E57" s="40" t="n">
        <v>57725</v>
      </c>
      <c r="F57" s="41" t="n">
        <v>148224</v>
      </c>
    </row>
    <row r="58" customFormat="false" ht="10.5" hidden="false" customHeight="false" outlineLevel="0" collapsed="false">
      <c r="A58" s="38" t="s">
        <v>384</v>
      </c>
      <c r="B58" s="39" t="s">
        <v>385</v>
      </c>
      <c r="C58" s="39"/>
      <c r="D58" s="40" t="n">
        <v>0</v>
      </c>
      <c r="E58" s="40" t="n">
        <v>0</v>
      </c>
      <c r="F58" s="41" t="n">
        <v>0</v>
      </c>
    </row>
    <row r="59" customFormat="false" ht="10.5" hidden="false" customHeight="false" outlineLevel="0" collapsed="false">
      <c r="A59" s="38" t="s">
        <v>386</v>
      </c>
      <c r="B59" s="39" t="s">
        <v>387</v>
      </c>
      <c r="C59" s="39"/>
      <c r="D59" s="40" t="n">
        <v>0</v>
      </c>
      <c r="E59" s="40" t="n">
        <v>0</v>
      </c>
      <c r="F59" s="41" t="n">
        <v>0</v>
      </c>
    </row>
    <row r="60" customFormat="false" ht="10.5" hidden="false" customHeight="false" outlineLevel="0" collapsed="false">
      <c r="A60" s="38" t="s">
        <v>388</v>
      </c>
      <c r="B60" s="39" t="s">
        <v>389</v>
      </c>
      <c r="C60" s="39"/>
      <c r="D60" s="40" t="n">
        <v>0</v>
      </c>
      <c r="E60" s="40" t="n">
        <v>0</v>
      </c>
      <c r="F60" s="41" t="n">
        <v>0</v>
      </c>
    </row>
    <row r="61" customFormat="false" ht="10.5" hidden="false" customHeight="false" outlineLevel="0" collapsed="false">
      <c r="A61" s="38" t="s">
        <v>390</v>
      </c>
      <c r="B61" s="39" t="s">
        <v>391</v>
      </c>
      <c r="C61" s="39"/>
      <c r="D61" s="40" t="n">
        <v>45</v>
      </c>
      <c r="E61" s="40" t="n">
        <v>7763</v>
      </c>
      <c r="F61" s="41" t="n">
        <v>7808</v>
      </c>
    </row>
    <row r="62" s="32" customFormat="true" ht="10.5" hidden="false" customHeight="false" outlineLevel="0" collapsed="false">
      <c r="A62" s="33" t="s">
        <v>34</v>
      </c>
      <c r="B62" s="34" t="s">
        <v>392</v>
      </c>
      <c r="C62" s="34"/>
      <c r="D62" s="35" t="n">
        <v>8378653</v>
      </c>
      <c r="E62" s="35" t="n">
        <v>15895501</v>
      </c>
      <c r="F62" s="36" t="n">
        <v>24274154</v>
      </c>
    </row>
    <row r="63" customFormat="false" ht="10.5" hidden="false" customHeight="false" outlineLevel="0" collapsed="false">
      <c r="A63" s="38" t="s">
        <v>393</v>
      </c>
      <c r="B63" s="39" t="s">
        <v>394</v>
      </c>
      <c r="C63" s="39"/>
      <c r="D63" s="40" t="n">
        <v>1629</v>
      </c>
      <c r="E63" s="40" t="n">
        <v>0</v>
      </c>
      <c r="F63" s="41" t="n">
        <v>1629</v>
      </c>
    </row>
    <row r="64" customFormat="false" ht="10.5" hidden="false" customHeight="false" outlineLevel="0" collapsed="false">
      <c r="A64" s="38" t="s">
        <v>395</v>
      </c>
      <c r="B64" s="39" t="s">
        <v>396</v>
      </c>
      <c r="C64" s="39"/>
      <c r="D64" s="40" t="n">
        <v>113559</v>
      </c>
      <c r="E64" s="40" t="n">
        <v>703629</v>
      </c>
      <c r="F64" s="41" t="n">
        <v>817188</v>
      </c>
    </row>
    <row r="65" customFormat="false" ht="10.5" hidden="false" customHeight="false" outlineLevel="0" collapsed="false">
      <c r="A65" s="38" t="s">
        <v>397</v>
      </c>
      <c r="B65" s="39" t="s">
        <v>398</v>
      </c>
      <c r="C65" s="39"/>
      <c r="D65" s="40" t="n">
        <v>669671</v>
      </c>
      <c r="E65" s="40" t="n">
        <v>39514</v>
      </c>
      <c r="F65" s="41" t="n">
        <v>709185</v>
      </c>
    </row>
    <row r="66" customFormat="false" ht="10.5" hidden="false" customHeight="false" outlineLevel="0" collapsed="false">
      <c r="A66" s="38" t="s">
        <v>399</v>
      </c>
      <c r="B66" s="39" t="s">
        <v>400</v>
      </c>
      <c r="C66" s="39"/>
      <c r="D66" s="40" t="n">
        <v>0</v>
      </c>
      <c r="E66" s="40" t="n">
        <v>0</v>
      </c>
      <c r="F66" s="41" t="n">
        <v>0</v>
      </c>
    </row>
    <row r="67" customFormat="false" ht="10.5" hidden="false" customHeight="false" outlineLevel="0" collapsed="false">
      <c r="A67" s="38" t="s">
        <v>401</v>
      </c>
      <c r="B67" s="39" t="s">
        <v>402</v>
      </c>
      <c r="C67" s="39"/>
      <c r="D67" s="40" t="n">
        <v>6773366</v>
      </c>
      <c r="E67" s="40" t="n">
        <v>659972</v>
      </c>
      <c r="F67" s="41" t="n">
        <v>7433338</v>
      </c>
    </row>
    <row r="68" customFormat="false" ht="10.5" hidden="false" customHeight="false" outlineLevel="0" collapsed="false">
      <c r="A68" s="38" t="s">
        <v>403</v>
      </c>
      <c r="B68" s="39" t="s">
        <v>404</v>
      </c>
      <c r="C68" s="39"/>
      <c r="D68" s="40" t="n">
        <v>820428</v>
      </c>
      <c r="E68" s="40" t="n">
        <v>14492386</v>
      </c>
      <c r="F68" s="41" t="n">
        <v>15312814</v>
      </c>
    </row>
    <row r="69" customFormat="false" ht="10.5" hidden="false" customHeight="false" outlineLevel="0" collapsed="false">
      <c r="A69" s="38" t="s">
        <v>405</v>
      </c>
      <c r="B69" s="39" t="s">
        <v>406</v>
      </c>
      <c r="C69" s="39"/>
      <c r="D69" s="40" t="n">
        <v>0</v>
      </c>
      <c r="E69" s="40" t="n">
        <v>0</v>
      </c>
      <c r="F69" s="41" t="n">
        <v>0</v>
      </c>
    </row>
    <row r="70" customFormat="false" ht="10.5" hidden="false" customHeight="false" outlineLevel="0" collapsed="false">
      <c r="A70" s="38" t="s">
        <v>41</v>
      </c>
      <c r="B70" s="39" t="s">
        <v>407</v>
      </c>
      <c r="C70" s="39"/>
      <c r="D70" s="40" t="n">
        <v>0</v>
      </c>
      <c r="E70" s="40" t="n">
        <v>12316</v>
      </c>
      <c r="F70" s="41" t="n">
        <v>12316</v>
      </c>
    </row>
    <row r="71" customFormat="false" ht="10.5" hidden="false" customHeight="false" outlineLevel="0" collapsed="false">
      <c r="A71" s="38"/>
      <c r="B71" s="39"/>
      <c r="C71" s="39"/>
      <c r="D71" s="40"/>
      <c r="E71" s="40"/>
      <c r="F71" s="41" t="n">
        <v>0</v>
      </c>
    </row>
    <row r="72" s="32" customFormat="true" ht="11.25" hidden="false" customHeight="false" outlineLevel="0" collapsed="false">
      <c r="A72" s="42"/>
      <c r="B72" s="43" t="s">
        <v>408</v>
      </c>
      <c r="C72" s="43"/>
      <c r="D72" s="44" t="n">
        <v>11214471</v>
      </c>
      <c r="E72" s="44" t="n">
        <v>18051744</v>
      </c>
      <c r="F72" s="45" t="n">
        <v>29266215</v>
      </c>
    </row>
  </sheetData>
  <mergeCells count="1">
    <mergeCell ref="D1:F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22" width="41.56"/>
    <col collapsed="false" customWidth="true" hidden="false" outlineLevel="0" max="3" min="3" style="22" width="4.7"/>
    <col collapsed="false" customWidth="true" hidden="false" outlineLevel="0" max="19" min="4" style="22" width="6.99"/>
    <col collapsed="false" customWidth="true" hidden="false" outlineLevel="0" max="20" min="20" style="22" width="6.28"/>
    <col collapsed="false" customWidth="true" hidden="false" outlineLevel="0" max="21" min="21" style="22" width="6.99"/>
    <col collapsed="false" customWidth="true" hidden="false" outlineLevel="0" max="25" min="22" style="22" width="11.7"/>
    <col collapsed="false" customWidth="false" hidden="false" outlineLevel="0" max="257" min="26" style="22" width="9.14"/>
  </cols>
  <sheetData>
    <row r="2" customFormat="false" ht="10.5" hidden="false" customHeight="false" outlineLevel="0" collapsed="false">
      <c r="B2" s="22" t="s">
        <v>409</v>
      </c>
    </row>
    <row r="4" customFormat="false" ht="10.5" hidden="false" customHeight="false" outlineLevel="0" collapsed="false">
      <c r="K4" s="46" t="s">
        <v>1</v>
      </c>
      <c r="L4" s="46"/>
      <c r="M4" s="46"/>
    </row>
    <row r="5" customFormat="false" ht="10.5" hidden="false" customHeight="false" outlineLevel="0" collapsed="false">
      <c r="B5" s="26" t="n">
        <f aca="false">+[2]Bilanço!E6</f>
        <v>39721</v>
      </c>
    </row>
    <row r="6" customFormat="false" ht="80.25" hidden="false" customHeight="true" outlineLevel="0" collapsed="false">
      <c r="B6" s="22" t="s">
        <v>410</v>
      </c>
      <c r="C6" s="22" t="s">
        <v>4</v>
      </c>
      <c r="D6" s="22" t="s">
        <v>170</v>
      </c>
      <c r="E6" s="22" t="s">
        <v>411</v>
      </c>
      <c r="F6" s="22" t="s">
        <v>173</v>
      </c>
      <c r="G6" s="22" t="s">
        <v>175</v>
      </c>
      <c r="H6" s="22" t="s">
        <v>412</v>
      </c>
      <c r="I6" s="22" t="s">
        <v>197</v>
      </c>
      <c r="J6" s="22" t="s">
        <v>413</v>
      </c>
      <c r="K6" s="22" t="s">
        <v>414</v>
      </c>
      <c r="L6" s="22" t="s">
        <v>415</v>
      </c>
      <c r="M6" s="22" t="s">
        <v>416</v>
      </c>
      <c r="N6" s="22" t="s">
        <v>417</v>
      </c>
      <c r="O6" s="22" t="s">
        <v>418</v>
      </c>
      <c r="P6" s="22" t="s">
        <v>419</v>
      </c>
      <c r="Q6" s="22" t="s">
        <v>420</v>
      </c>
      <c r="R6" s="22" t="s">
        <v>421</v>
      </c>
      <c r="S6" s="22" t="s">
        <v>422</v>
      </c>
      <c r="T6" s="22" t="s">
        <v>209</v>
      </c>
      <c r="U6" s="22" t="s">
        <v>423</v>
      </c>
    </row>
    <row r="7" customFormat="false" ht="10.5" hidden="false" customHeight="true" outlineLevel="0" collapsed="false">
      <c r="A7" s="22" t="s">
        <v>8</v>
      </c>
      <c r="B7" s="22" t="s">
        <v>424</v>
      </c>
      <c r="D7" s="23" t="n">
        <v>260000</v>
      </c>
      <c r="E7" s="23" t="n">
        <v>0</v>
      </c>
      <c r="F7" s="23" t="n">
        <v>23250</v>
      </c>
      <c r="G7" s="23" t="n">
        <v>0</v>
      </c>
      <c r="H7" s="23" t="n">
        <v>7907</v>
      </c>
      <c r="I7" s="23" t="n">
        <v>0</v>
      </c>
      <c r="J7" s="23" t="n">
        <v>23300</v>
      </c>
      <c r="K7" s="23" t="n">
        <v>0</v>
      </c>
      <c r="L7" s="23" t="n">
        <v>0</v>
      </c>
      <c r="M7" s="23" t="n">
        <f aca="false">+[2]Bilanço!O121</f>
        <v>3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f aca="false">SUM(D7:R7)</f>
        <v>314460</v>
      </c>
      <c r="T7" s="23"/>
      <c r="U7" s="23" t="n">
        <f aca="false">+S7+T7</f>
        <v>314460</v>
      </c>
    </row>
    <row r="8" customFormat="false" ht="10.5" hidden="false" customHeight="true" outlineLevel="0" collapsed="false">
      <c r="A8" s="22" t="s">
        <v>11</v>
      </c>
      <c r="B8" s="22" t="s">
        <v>425</v>
      </c>
      <c r="D8" s="23"/>
      <c r="E8" s="23"/>
      <c r="F8" s="23"/>
      <c r="G8" s="23"/>
      <c r="H8" s="23"/>
      <c r="I8" s="23"/>
      <c r="J8" s="23"/>
      <c r="K8" s="23"/>
      <c r="L8" s="23"/>
      <c r="M8" s="23" t="n">
        <f aca="false">+M9+M10</f>
        <v>0</v>
      </c>
      <c r="N8" s="23" t="n">
        <f aca="false">+N9+N10</f>
        <v>0</v>
      </c>
      <c r="O8" s="23" t="n">
        <f aca="false">+O9+O10</f>
        <v>0</v>
      </c>
      <c r="P8" s="23" t="n">
        <f aca="false">+P9+P10</f>
        <v>0</v>
      </c>
      <c r="Q8" s="23" t="n">
        <f aca="false">+Q9+Q10</f>
        <v>0</v>
      </c>
      <c r="R8" s="23" t="n">
        <f aca="false">+R9+R10</f>
        <v>0</v>
      </c>
      <c r="S8" s="23" t="n">
        <f aca="false">SUM(D8:R8)</f>
        <v>0</v>
      </c>
      <c r="T8" s="23"/>
      <c r="U8" s="23" t="n">
        <f aca="false">+S8+T8</f>
        <v>0</v>
      </c>
    </row>
    <row r="9" customFormat="false" ht="10.5" hidden="false" customHeight="true" outlineLevel="0" collapsed="false">
      <c r="A9" s="22" t="n">
        <v>2.1</v>
      </c>
      <c r="B9" s="22" t="s">
        <v>426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 t="n">
        <f aca="false">SUM(D9:R9)</f>
        <v>0</v>
      </c>
      <c r="T9" s="23"/>
      <c r="U9" s="23" t="n">
        <f aca="false">+S9+T9</f>
        <v>0</v>
      </c>
    </row>
    <row r="10" customFormat="false" ht="10.5" hidden="false" customHeight="true" outlineLevel="0" collapsed="false">
      <c r="A10" s="22" t="n">
        <v>2.2</v>
      </c>
      <c r="B10" s="22" t="s">
        <v>427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 t="n">
        <f aca="false">SUM(D10:R10)</f>
        <v>0</v>
      </c>
      <c r="T10" s="23"/>
      <c r="U10" s="23" t="n">
        <f aca="false">+S10+T10</f>
        <v>0</v>
      </c>
    </row>
    <row r="11" customFormat="false" ht="10.5" hidden="false" customHeight="true" outlineLevel="0" collapsed="false">
      <c r="A11" s="22" t="s">
        <v>29</v>
      </c>
      <c r="B11" s="22" t="s">
        <v>428</v>
      </c>
      <c r="D11" s="23" t="n">
        <f aca="false">+D7+D8</f>
        <v>260000</v>
      </c>
      <c r="E11" s="23" t="n">
        <f aca="false">+E7+E8</f>
        <v>0</v>
      </c>
      <c r="F11" s="23" t="n">
        <f aca="false">+F7+F8</f>
        <v>23250</v>
      </c>
      <c r="G11" s="23" t="n">
        <f aca="false">+G7+G8</f>
        <v>0</v>
      </c>
      <c r="H11" s="23" t="n">
        <f aca="false">+H7+H8</f>
        <v>7907</v>
      </c>
      <c r="I11" s="23" t="n">
        <f aca="false">+I7+I8</f>
        <v>0</v>
      </c>
      <c r="J11" s="23" t="n">
        <f aca="false">+J7+J8</f>
        <v>23300</v>
      </c>
      <c r="K11" s="23" t="n">
        <f aca="false">+K7+K8</f>
        <v>0</v>
      </c>
      <c r="L11" s="23" t="n">
        <f aca="false">+L7+L8</f>
        <v>0</v>
      </c>
      <c r="M11" s="23" t="n">
        <f aca="false">+M7+M8</f>
        <v>3</v>
      </c>
      <c r="N11" s="23" t="n">
        <f aca="false">+N7+N8</f>
        <v>0</v>
      </c>
      <c r="O11" s="23" t="n">
        <f aca="false">+O7+O8</f>
        <v>0</v>
      </c>
      <c r="P11" s="23" t="n">
        <f aca="false">+P7+P8</f>
        <v>0</v>
      </c>
      <c r="Q11" s="23" t="n">
        <f aca="false">+Q7+Q8</f>
        <v>0</v>
      </c>
      <c r="R11" s="23" t="n">
        <f aca="false">+R7+R8</f>
        <v>0</v>
      </c>
      <c r="S11" s="23" t="n">
        <f aca="false">SUM(D11:R11)</f>
        <v>314460</v>
      </c>
      <c r="T11" s="23"/>
      <c r="U11" s="23" t="n">
        <f aca="false">+S11+T11</f>
        <v>314460</v>
      </c>
    </row>
    <row r="12" customFormat="false" ht="10.5" hidden="false" customHeight="true" outlineLevel="0" collapsed="false">
      <c r="B12" s="22" t="s">
        <v>429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customFormat="false" ht="10.5" hidden="false" customHeight="true" outlineLevel="0" collapsed="false">
      <c r="A13" s="22" t="s">
        <v>32</v>
      </c>
      <c r="B13" s="22" t="s">
        <v>430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v>0</v>
      </c>
      <c r="N13" s="23"/>
      <c r="O13" s="23"/>
      <c r="P13" s="23"/>
      <c r="Q13" s="23"/>
      <c r="R13" s="23"/>
      <c r="S13" s="23" t="n">
        <f aca="false">SUM(D13:R13)</f>
        <v>0</v>
      </c>
      <c r="T13" s="23"/>
      <c r="U13" s="23" t="n">
        <f aca="false">+S13+T13</f>
        <v>0</v>
      </c>
    </row>
    <row r="14" customFormat="false" ht="10.5" hidden="false" customHeight="true" outlineLevel="0" collapsed="false">
      <c r="A14" s="22" t="s">
        <v>34</v>
      </c>
      <c r="B14" s="22" t="s">
        <v>177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v>0</v>
      </c>
      <c r="N14" s="23" t="n">
        <f aca="false">+SUMIF([2]Mizan!A$1:A$1048576,"41403",[2]Mizan!M$1:M$1048576)*-1-N7</f>
        <v>-0</v>
      </c>
      <c r="O14" s="23"/>
      <c r="P14" s="23"/>
      <c r="Q14" s="23"/>
      <c r="R14" s="23"/>
      <c r="S14" s="23" t="n">
        <f aca="false">SUM(D14:R14)</f>
        <v>0</v>
      </c>
      <c r="T14" s="23"/>
      <c r="U14" s="23" t="n">
        <f aca="false">+S14+T14</f>
        <v>0</v>
      </c>
    </row>
    <row r="15" customFormat="false" ht="10.5" hidden="false" customHeight="true" outlineLevel="0" collapsed="false">
      <c r="A15" s="22" t="s">
        <v>41</v>
      </c>
      <c r="B15" s="22" t="s">
        <v>431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+M16+M17</f>
        <v>0</v>
      </c>
      <c r="N15" s="23"/>
      <c r="O15" s="23"/>
      <c r="P15" s="23"/>
      <c r="Q15" s="23" t="n">
        <f aca="false">+Q16+Q17</f>
        <v>0</v>
      </c>
      <c r="R15" s="23"/>
      <c r="S15" s="23" t="n">
        <f aca="false">SUM(D15:R15)</f>
        <v>0</v>
      </c>
      <c r="T15" s="23"/>
      <c r="U15" s="23" t="n">
        <f aca="false">+S15+T15</f>
        <v>0</v>
      </c>
    </row>
    <row r="16" customFormat="false" ht="10.5" hidden="false" customHeight="true" outlineLevel="0" collapsed="false">
      <c r="A16" s="22" t="n">
        <v>6.1</v>
      </c>
      <c r="B16" s="22" t="s">
        <v>432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v>0</v>
      </c>
      <c r="N16" s="23"/>
      <c r="O16" s="23"/>
      <c r="P16" s="23"/>
      <c r="Q16" s="23" t="n">
        <f aca="false">+SUMIF([2]Mizan!A$1:A$1048576,"41406",[2]Mizan!M$1:M$1048576)*-1-Q7</f>
        <v>-0</v>
      </c>
      <c r="R16" s="23"/>
      <c r="S16" s="23" t="n">
        <f aca="false">SUM(D16:R16)</f>
        <v>0</v>
      </c>
      <c r="T16" s="23"/>
      <c r="U16" s="23" t="n">
        <f aca="false">+S16+T16</f>
        <v>0</v>
      </c>
    </row>
    <row r="17" customFormat="false" ht="10.5" hidden="false" customHeight="true" outlineLevel="0" collapsed="false">
      <c r="A17" s="22" t="n">
        <v>6.2</v>
      </c>
      <c r="B17" s="22" t="s">
        <v>433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v>0</v>
      </c>
      <c r="N17" s="23"/>
      <c r="O17" s="23"/>
      <c r="P17" s="23"/>
      <c r="Q17" s="23" t="n">
        <v>0</v>
      </c>
      <c r="R17" s="23"/>
      <c r="S17" s="23" t="n">
        <f aca="false">SUM(D17:R17)</f>
        <v>0</v>
      </c>
      <c r="T17" s="23"/>
      <c r="U17" s="23" t="n">
        <f aca="false">+S17+T17</f>
        <v>0</v>
      </c>
    </row>
    <row r="18" customFormat="false" ht="10.5" hidden="false" customHeight="true" outlineLevel="0" collapsed="false">
      <c r="A18" s="22" t="s">
        <v>54</v>
      </c>
      <c r="B18" s="22" t="s">
        <v>179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v>0</v>
      </c>
      <c r="N18" s="23"/>
      <c r="O18" s="23" t="n">
        <f aca="false">+SUMIF([2]Mizan!A$1:A$1048576,"41404",[2]Mizan!M$1:M$1048576)*1-SUMIF([2]Mizan!A$1:A$1048576,"414045",[2]Mizan!M$1:M$1048576)*-1-O7</f>
        <v>0</v>
      </c>
      <c r="P18" s="23"/>
      <c r="Q18" s="23"/>
      <c r="R18" s="23"/>
      <c r="S18" s="23" t="n">
        <f aca="false">SUM(D18:R18)</f>
        <v>0</v>
      </c>
      <c r="T18" s="23"/>
      <c r="U18" s="23" t="n">
        <f aca="false">+S18+T18</f>
        <v>0</v>
      </c>
    </row>
    <row r="19" customFormat="false" ht="10.5" hidden="false" customHeight="true" outlineLevel="0" collapsed="false">
      <c r="A19" s="22" t="s">
        <v>57</v>
      </c>
      <c r="B19" s="22" t="s">
        <v>181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v>0</v>
      </c>
      <c r="N19" s="23"/>
      <c r="O19" s="23"/>
      <c r="P19" s="23" t="n">
        <f aca="false">+SUMIF([2]Mizan!A$1:A$1048576,"414045",[2]Mizan!M$1:M$1048576)*-1-P7</f>
        <v>-0</v>
      </c>
      <c r="Q19" s="23"/>
      <c r="R19" s="23"/>
      <c r="S19" s="23" t="n">
        <f aca="false">SUM(D19:R19)</f>
        <v>0</v>
      </c>
      <c r="T19" s="23"/>
      <c r="U19" s="23" t="n">
        <f aca="false">+S19+T19</f>
        <v>0</v>
      </c>
    </row>
    <row r="20" customFormat="false" ht="10.5" hidden="false" customHeight="true" outlineLevel="0" collapsed="false">
      <c r="A20" s="22" t="s">
        <v>68</v>
      </c>
      <c r="B20" s="22" t="s">
        <v>434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v>0</v>
      </c>
      <c r="N20" s="23"/>
      <c r="O20" s="23"/>
      <c r="P20" s="23"/>
      <c r="Q20" s="23"/>
      <c r="R20" s="23"/>
      <c r="S20" s="23" t="n">
        <f aca="false">SUM(D20:R20)</f>
        <v>0</v>
      </c>
      <c r="T20" s="23"/>
      <c r="U20" s="23" t="n">
        <f aca="false">+S20+T20</f>
        <v>0</v>
      </c>
    </row>
    <row r="21" customFormat="false" ht="10.5" hidden="false" customHeight="true" outlineLevel="0" collapsed="false">
      <c r="A21" s="22" t="s">
        <v>75</v>
      </c>
      <c r="B21" s="22" t="s">
        <v>435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v>0</v>
      </c>
      <c r="N21" s="23"/>
      <c r="O21" s="23"/>
      <c r="P21" s="23"/>
      <c r="Q21" s="23"/>
      <c r="R21" s="23" t="n">
        <f aca="false">+SUMIF([2]Mizan!A$1:A$1048576,"41407",[2]Mizan!M$1:M$1048576)*-1-R7</f>
        <v>-0</v>
      </c>
      <c r="S21" s="23" t="n">
        <f aca="false">SUM(D21:R21)</f>
        <v>0</v>
      </c>
      <c r="T21" s="23"/>
      <c r="U21" s="23" t="n">
        <f aca="false">+S21+T21</f>
        <v>0</v>
      </c>
    </row>
    <row r="22" customFormat="false" ht="10.5" hidden="false" customHeight="true" outlineLevel="0" collapsed="false">
      <c r="A22" s="22" t="s">
        <v>84</v>
      </c>
      <c r="B22" s="22" t="s">
        <v>436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v>0</v>
      </c>
      <c r="N22" s="23"/>
      <c r="O22" s="23"/>
      <c r="P22" s="23"/>
      <c r="Q22" s="23"/>
      <c r="R22" s="23"/>
      <c r="S22" s="23" t="n">
        <f aca="false">SUM(D22:R22)</f>
        <v>0</v>
      </c>
      <c r="T22" s="23"/>
      <c r="U22" s="23" t="n">
        <f aca="false">+S22+T22</f>
        <v>0</v>
      </c>
    </row>
    <row r="23" customFormat="false" ht="10.5" hidden="false" customHeight="true" outlineLevel="0" collapsed="false">
      <c r="A23" s="22" t="s">
        <v>95</v>
      </c>
      <c r="B23" s="22" t="s">
        <v>437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v>0</v>
      </c>
      <c r="N23" s="23"/>
      <c r="O23" s="23"/>
      <c r="P23" s="23"/>
      <c r="Q23" s="23"/>
      <c r="R23" s="23"/>
      <c r="S23" s="23" t="n">
        <f aca="false">SUM(D23:R23)</f>
        <v>0</v>
      </c>
      <c r="T23" s="23"/>
      <c r="U23" s="23" t="n">
        <f aca="false">+S23+T23</f>
        <v>0</v>
      </c>
    </row>
    <row r="24" customFormat="false" ht="10.5" hidden="false" customHeight="true" outlineLevel="0" collapsed="false">
      <c r="A24" s="22" t="s">
        <v>104</v>
      </c>
      <c r="B24" s="22" t="s">
        <v>43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v>0</v>
      </c>
      <c r="N24" s="23"/>
      <c r="O24" s="23"/>
      <c r="P24" s="23"/>
      <c r="Q24" s="23"/>
      <c r="R24" s="23"/>
      <c r="S24" s="23" t="n">
        <f aca="false">SUM(D24:R24)</f>
        <v>0</v>
      </c>
      <c r="T24" s="23"/>
      <c r="U24" s="23" t="n">
        <f aca="false">+S24+T24</f>
        <v>0</v>
      </c>
    </row>
    <row r="25" customFormat="false" ht="10.5" hidden="false" customHeight="true" outlineLevel="0" collapsed="false">
      <c r="A25" s="22" t="s">
        <v>107</v>
      </c>
      <c r="B25" s="22" t="s">
        <v>439</v>
      </c>
      <c r="D25" s="23" t="n">
        <f aca="false">+D26+D27</f>
        <v>240000</v>
      </c>
      <c r="E25" s="23"/>
      <c r="F25" s="23"/>
      <c r="G25" s="23"/>
      <c r="H25" s="23"/>
      <c r="I25" s="23"/>
      <c r="J25" s="23"/>
      <c r="K25" s="23"/>
      <c r="L25" s="23"/>
      <c r="M25" s="23" t="n">
        <f aca="false">+M26+M27</f>
        <v>0</v>
      </c>
      <c r="N25" s="23"/>
      <c r="O25" s="23"/>
      <c r="P25" s="23"/>
      <c r="Q25" s="23"/>
      <c r="R25" s="23"/>
      <c r="S25" s="23" t="n">
        <f aca="false">SUM(D25:R25)</f>
        <v>240000</v>
      </c>
      <c r="T25" s="23"/>
      <c r="U25" s="23" t="n">
        <f aca="false">+S25+T25</f>
        <v>240000</v>
      </c>
    </row>
    <row r="26" customFormat="false" ht="10.5" hidden="false" customHeight="true" outlineLevel="0" collapsed="false">
      <c r="A26" s="22" t="n">
        <v>14.1</v>
      </c>
      <c r="B26" s="22" t="s">
        <v>440</v>
      </c>
      <c r="D26" s="23" t="n">
        <v>200000</v>
      </c>
      <c r="E26" s="23"/>
      <c r="F26" s="23"/>
      <c r="G26" s="23"/>
      <c r="H26" s="23"/>
      <c r="I26" s="23"/>
      <c r="J26" s="23"/>
      <c r="K26" s="23"/>
      <c r="L26" s="23"/>
      <c r="M26" s="23" t="n">
        <v>0</v>
      </c>
      <c r="N26" s="23"/>
      <c r="O26" s="23"/>
      <c r="P26" s="23"/>
      <c r="Q26" s="23"/>
      <c r="R26" s="23"/>
      <c r="S26" s="23" t="n">
        <f aca="false">SUM(D26:R26)</f>
        <v>200000</v>
      </c>
      <c r="T26" s="23"/>
      <c r="U26" s="23" t="n">
        <f aca="false">+S26+T26</f>
        <v>200000</v>
      </c>
    </row>
    <row r="27" customFormat="false" ht="10.5" hidden="false" customHeight="true" outlineLevel="0" collapsed="false">
      <c r="A27" s="22" t="n">
        <v>14.2</v>
      </c>
      <c r="B27" s="22" t="s">
        <v>441</v>
      </c>
      <c r="D27" s="23" t="n">
        <v>40000</v>
      </c>
      <c r="E27" s="23"/>
      <c r="F27" s="23"/>
      <c r="G27" s="23"/>
      <c r="H27" s="23"/>
      <c r="I27" s="23"/>
      <c r="J27" s="23"/>
      <c r="K27" s="23"/>
      <c r="L27" s="23"/>
      <c r="M27" s="23" t="n">
        <v>0</v>
      </c>
      <c r="N27" s="23"/>
      <c r="O27" s="23"/>
      <c r="P27" s="23"/>
      <c r="Q27" s="23"/>
      <c r="R27" s="23"/>
      <c r="S27" s="23" t="n">
        <f aca="false">SUM(D27:R27)</f>
        <v>40000</v>
      </c>
      <c r="T27" s="23"/>
      <c r="U27" s="23" t="n">
        <f aca="false">+S27+T27</f>
        <v>40000</v>
      </c>
    </row>
    <row r="28" customFormat="false" ht="10.5" hidden="false" customHeight="true" outlineLevel="0" collapsed="false">
      <c r="A28" s="22" t="s">
        <v>113</v>
      </c>
      <c r="B28" s="22" t="s">
        <v>442</v>
      </c>
      <c r="D28" s="23"/>
      <c r="E28" s="23"/>
      <c r="F28" s="23" t="n">
        <f aca="false">+SUMIF([2]Mizan!A$1:A$1048576,"41400",[2]Mizan!M$1:M$1048576)*-1-F7</f>
        <v>0</v>
      </c>
      <c r="G28" s="23"/>
      <c r="H28" s="23"/>
      <c r="I28" s="23"/>
      <c r="J28" s="23"/>
      <c r="K28" s="23"/>
      <c r="L28" s="23"/>
      <c r="M28" s="23" t="n">
        <v>0</v>
      </c>
      <c r="N28" s="23"/>
      <c r="O28" s="23"/>
      <c r="P28" s="23"/>
      <c r="Q28" s="23"/>
      <c r="R28" s="23"/>
      <c r="S28" s="23" t="n">
        <f aca="false">SUM(D28:R28)</f>
        <v>0</v>
      </c>
      <c r="T28" s="23"/>
      <c r="U28" s="23" t="n">
        <f aca="false">+S28+T28</f>
        <v>0</v>
      </c>
    </row>
    <row r="29" customFormat="false" ht="10.5" hidden="false" customHeight="true" outlineLevel="0" collapsed="false">
      <c r="A29" s="22" t="s">
        <v>115</v>
      </c>
      <c r="B29" s="22" t="s">
        <v>175</v>
      </c>
      <c r="D29" s="23"/>
      <c r="E29" s="23"/>
      <c r="F29" s="23"/>
      <c r="G29" s="23" t="n">
        <f aca="false">+SUMIF([2]Mizan!A$1:A$1048576,"41402",[2]Mizan!M$1:M$1048576)*-1-G7</f>
        <v>-0</v>
      </c>
      <c r="H29" s="23"/>
      <c r="I29" s="23"/>
      <c r="J29" s="23"/>
      <c r="K29" s="23"/>
      <c r="L29" s="23"/>
      <c r="M29" s="23" t="n">
        <v>0</v>
      </c>
      <c r="N29" s="23"/>
      <c r="O29" s="23"/>
      <c r="P29" s="23"/>
      <c r="Q29" s="23"/>
      <c r="R29" s="23"/>
      <c r="S29" s="23" t="n">
        <f aca="false">SUM(D29:R29)</f>
        <v>0</v>
      </c>
      <c r="T29" s="23"/>
      <c r="U29" s="23" t="n">
        <f aca="false">+S29+T29</f>
        <v>0</v>
      </c>
    </row>
    <row r="30" customFormat="false" ht="10.5" hidden="false" customHeight="true" outlineLevel="0" collapsed="false">
      <c r="A30" s="22" t="s">
        <v>122</v>
      </c>
      <c r="B30" s="22" t="s">
        <v>443</v>
      </c>
      <c r="D30" s="23"/>
      <c r="E30" s="23" t="n">
        <f aca="false">+SUMIF([2]Mizan!A$1:A$1048576,"44801",[2]Mizan!M$1:M$1048576)*-1-E7</f>
        <v>-0</v>
      </c>
      <c r="F30" s="23"/>
      <c r="G30" s="23"/>
      <c r="H30" s="23"/>
      <c r="I30" s="23"/>
      <c r="J30" s="23"/>
      <c r="K30" s="23"/>
      <c r="L30" s="23"/>
      <c r="M30" s="23" t="n">
        <v>0</v>
      </c>
      <c r="N30" s="23"/>
      <c r="O30" s="23"/>
      <c r="P30" s="23"/>
      <c r="Q30" s="23"/>
      <c r="R30" s="23"/>
      <c r="S30" s="23" t="n">
        <f aca="false">SUM(D30:R30)</f>
        <v>0</v>
      </c>
      <c r="T30" s="23"/>
      <c r="U30" s="23" t="n">
        <f aca="false">+S30+T30</f>
        <v>0</v>
      </c>
    </row>
    <row r="31" customFormat="false" ht="10.5" hidden="false" customHeight="true" outlineLevel="0" collapsed="false">
      <c r="A31" s="22" t="s">
        <v>129</v>
      </c>
      <c r="B31" s="22" t="s">
        <v>49</v>
      </c>
      <c r="D31" s="23"/>
      <c r="E31" s="23"/>
      <c r="F31" s="23"/>
      <c r="G31" s="23"/>
      <c r="H31" s="23"/>
      <c r="I31" s="23"/>
      <c r="J31" s="23"/>
      <c r="K31" s="23"/>
      <c r="L31" s="23"/>
      <c r="M31" s="23" t="n">
        <v>0</v>
      </c>
      <c r="N31" s="23"/>
      <c r="O31" s="23"/>
      <c r="P31" s="23"/>
      <c r="Q31" s="23"/>
      <c r="R31" s="23"/>
      <c r="S31" s="23" t="n">
        <f aca="false">SUM(D31:R31)</f>
        <v>0</v>
      </c>
      <c r="T31" s="23"/>
      <c r="U31" s="23" t="n">
        <f aca="false">+S31+T31</f>
        <v>0</v>
      </c>
    </row>
    <row r="32" customFormat="false" ht="10.5" hidden="false" customHeight="true" outlineLevel="0" collapsed="false">
      <c r="A32" s="22" t="s">
        <v>267</v>
      </c>
      <c r="B32" s="22" t="s">
        <v>444</v>
      </c>
      <c r="D32" s="23"/>
      <c r="E32" s="23"/>
      <c r="F32" s="23"/>
      <c r="G32" s="23"/>
      <c r="H32" s="23"/>
      <c r="I32" s="23"/>
      <c r="J32" s="23"/>
      <c r="K32" s="23"/>
      <c r="L32" s="23" t="n">
        <f aca="false">+[2]Bilanço!O122</f>
        <v>84740</v>
      </c>
      <c r="M32" s="23" t="n">
        <f aca="false">+SUMIF([2]Mizan!A$1:A$1048576,"442",[2]Mizan!M$1:M$1048576)*-1+[2]Bilanço!H121-M7</f>
        <v>0</v>
      </c>
      <c r="N32" s="23"/>
      <c r="O32" s="23"/>
      <c r="P32" s="23"/>
      <c r="Q32" s="23"/>
      <c r="R32" s="23"/>
      <c r="S32" s="23" t="n">
        <f aca="false">SUM(D32:R32)</f>
        <v>84740</v>
      </c>
      <c r="T32" s="23"/>
      <c r="U32" s="23" t="n">
        <f aca="false">+S32+T32</f>
        <v>84740</v>
      </c>
    </row>
    <row r="33" customFormat="false" ht="10.5" hidden="false" customHeight="true" outlineLevel="0" collapsed="false">
      <c r="A33" s="22" t="s">
        <v>272</v>
      </c>
      <c r="B33" s="22" t="s">
        <v>445</v>
      </c>
      <c r="D33" s="23"/>
      <c r="E33" s="23"/>
      <c r="F33" s="23"/>
      <c r="G33" s="23"/>
      <c r="H33" s="23" t="n">
        <f aca="false">+H34+H34+H35</f>
        <v>4406</v>
      </c>
      <c r="I33" s="23"/>
      <c r="J33" s="23" t="n">
        <f aca="false">+J34+J34+J35</f>
        <v>22727</v>
      </c>
      <c r="K33" s="23"/>
      <c r="L33" s="23"/>
      <c r="M33" s="23" t="n">
        <f aca="false">+M34+M35+M36</f>
        <v>0</v>
      </c>
      <c r="N33" s="23"/>
      <c r="O33" s="23"/>
      <c r="P33" s="23"/>
      <c r="Q33" s="23"/>
      <c r="R33" s="23"/>
      <c r="S33" s="23" t="n">
        <f aca="false">SUM(D33:R33)</f>
        <v>27133</v>
      </c>
      <c r="T33" s="23"/>
      <c r="U33" s="23" t="n">
        <f aca="false">+S33+T33</f>
        <v>27133</v>
      </c>
    </row>
    <row r="34" customFormat="false" ht="10.5" hidden="false" customHeight="true" outlineLevel="0" collapsed="false">
      <c r="A34" s="22" t="n">
        <v>20.1</v>
      </c>
      <c r="B34" s="22" t="s">
        <v>446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v>0</v>
      </c>
      <c r="N34" s="23"/>
      <c r="O34" s="23"/>
      <c r="P34" s="23"/>
      <c r="Q34" s="23"/>
      <c r="R34" s="23"/>
      <c r="S34" s="23" t="n">
        <f aca="false">SUM(D34:R34)</f>
        <v>0</v>
      </c>
      <c r="T34" s="23"/>
      <c r="U34" s="23" t="n">
        <f aca="false">+S34+T34</f>
        <v>0</v>
      </c>
    </row>
    <row r="35" customFormat="false" ht="10.5" hidden="false" customHeight="true" outlineLevel="0" collapsed="false">
      <c r="A35" s="22" t="n">
        <v>20.2</v>
      </c>
      <c r="B35" s="22" t="s">
        <v>447</v>
      </c>
      <c r="D35" s="23"/>
      <c r="E35" s="23"/>
      <c r="F35" s="23"/>
      <c r="G35" s="23"/>
      <c r="H35" s="23" t="n">
        <f aca="false">+SUMIF([2]Mizan!A$1:A$1048576,"42000",[2]Mizan!M$1:M$1048576)*-1-H7</f>
        <v>4406</v>
      </c>
      <c r="I35" s="23" t="n">
        <f aca="false">+SUMIF([2]Mizan!A$1:A$1048576,"42001",[2]Mizan!M$1:M$1048576)*-1-I7</f>
        <v>-0</v>
      </c>
      <c r="J35" s="23" t="n">
        <f aca="false">+SUMIF([2]Mizan!A$1:A$1048576,"42002",[2]Mizan!M$1:M$1048576)*-1-J7</f>
        <v>22727</v>
      </c>
      <c r="K35" s="23" t="n">
        <f aca="false">+SUMIF([2]Mizan!A$1:A$1048576,"42009",[2]Mizan!M$1:M$1048576)*-1-K7</f>
        <v>-0</v>
      </c>
      <c r="L35" s="23"/>
      <c r="M35" s="23" t="n">
        <v>0</v>
      </c>
      <c r="N35" s="23"/>
      <c r="O35" s="23"/>
      <c r="P35" s="23"/>
      <c r="Q35" s="23"/>
      <c r="R35" s="23"/>
      <c r="S35" s="23" t="n">
        <f aca="false">SUM(D35:R35)</f>
        <v>27133</v>
      </c>
      <c r="T35" s="23"/>
      <c r="U35" s="23" t="n">
        <f aca="false">+S35+T35</f>
        <v>27133</v>
      </c>
    </row>
    <row r="36" customFormat="false" ht="10.5" hidden="false" customHeight="true" outlineLevel="0" collapsed="false">
      <c r="A36" s="22" t="n">
        <v>20.3</v>
      </c>
      <c r="B36" s="22" t="s">
        <v>92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v>0</v>
      </c>
      <c r="N36" s="23"/>
      <c r="O36" s="23"/>
      <c r="P36" s="23"/>
      <c r="Q36" s="23"/>
      <c r="R36" s="23"/>
      <c r="S36" s="23" t="n">
        <f aca="false">SUM(D36:R36)</f>
        <v>0</v>
      </c>
      <c r="T36" s="23"/>
      <c r="U36" s="23" t="n">
        <f aca="false">+S36+T36</f>
        <v>0</v>
      </c>
    </row>
    <row r="37" customFormat="false" ht="10.5" hidden="false" customHeight="true" outlineLevel="0" collapsed="false">
      <c r="B37" s="22" t="s">
        <v>448</v>
      </c>
      <c r="D37" s="23" t="n">
        <f aca="false">+D11+D13+D14+D15+D18+D19+D20+D21+D22+D23+D24+D25+D28+D29+D30+D31+D32+D33</f>
        <v>500000</v>
      </c>
      <c r="E37" s="23" t="n">
        <f aca="false">+E11+E13+E14+E15+E18+E19+E20+E21+E22+E23+E24+E25+E28+E29+E30+E31+E32+E33</f>
        <v>0</v>
      </c>
      <c r="F37" s="23" t="n">
        <f aca="false">+F11+F13+F14+F15+F18+F19+F20+F21+F22+F23+F24+F25+F28+F29+F30+F31+F32+F33</f>
        <v>23250</v>
      </c>
      <c r="G37" s="23" t="n">
        <f aca="false">+G11+G13+G14+G15+G18+G19+G20+G21+G22+G23+G24+G25+G28+G29+G30+G31+G32+G33</f>
        <v>0</v>
      </c>
      <c r="H37" s="23" t="n">
        <f aca="false">+H11+H13+H14+H15+H18+H19+H20+H21+H22+H23+H24+H25+H28+H29+H30+H31+H32+H33</f>
        <v>12313</v>
      </c>
      <c r="I37" s="23" t="n">
        <f aca="false">+I11+I13+I14+I15+I18+I19+I20+I21+I22+I23+I24+I25+I28+I29+I30+I31+I32+I33</f>
        <v>0</v>
      </c>
      <c r="J37" s="23" t="n">
        <f aca="false">+J11+J13+J14+J15+J18+J19+J20+J21+J22+J23+J24+J25+J28+J29+J30+J31+J32+J33</f>
        <v>46027</v>
      </c>
      <c r="K37" s="23" t="n">
        <f aca="false">+K11+K13+K14+K15+K18+K19+K20+K21+K22+K23+K24+K25+K28+K29+K30+K31+K32+K33</f>
        <v>0</v>
      </c>
      <c r="L37" s="23" t="n">
        <f aca="false">+L11+L13+L14+L15+L18+L19+L20+L21+L22+L23+L24+L25+L28+L29+L30+L31+L32+L33</f>
        <v>84740</v>
      </c>
      <c r="M37" s="23" t="n">
        <f aca="false">+M11+M13+M14+M15+M18+M19+M20+M21+M22+M23+M24+M25+M28+M29+M30+M31+M32+M33</f>
        <v>3</v>
      </c>
      <c r="N37" s="23" t="n">
        <f aca="false">+N11+N13+N14+N15+N18+N19+N20+N21+N22+N23+N24+N25+N28+N29+N30+N31+N32+N33</f>
        <v>0</v>
      </c>
      <c r="O37" s="23" t="n">
        <f aca="false">+O11+O13+O14+O15+O18+O19+O20+O21+O22+O23+O24+O25+O28+O29+O30+O31+O32+O33</f>
        <v>0</v>
      </c>
      <c r="P37" s="23" t="n">
        <f aca="false">+P11+P13+P14+P15+P18+P19+P20+P21+P22+P23+P24+P25+P28+P29+P30+P31+P32+P33</f>
        <v>0</v>
      </c>
      <c r="Q37" s="23" t="n">
        <f aca="false">+Q11+Q13+Q14+Q15+Q18+Q19+Q20+Q21+Q22+Q23+Q24+Q25+Q28+Q29+Q30+Q31+Q32+Q33</f>
        <v>0</v>
      </c>
      <c r="R37" s="23" t="n">
        <f aca="false">+R11+R13+R14+R15+R18+R19+R20+R21+R22+R23+R24+R25+R28+R29+R30+R31+R32+R33</f>
        <v>0</v>
      </c>
      <c r="S37" s="23" t="n">
        <f aca="false">SUM(D37:R37)</f>
        <v>666333</v>
      </c>
      <c r="T37" s="23"/>
      <c r="U37" s="23" t="n">
        <f aca="false">+S37+T37</f>
        <v>666333</v>
      </c>
    </row>
    <row r="38" customFormat="false" ht="10.5" hidden="false" customHeight="false" outlineLevel="0" collapsed="false">
      <c r="B38" s="22" t="s">
        <v>449</v>
      </c>
      <c r="D38" s="23" t="n">
        <f aca="false">+SUMIF([2]Mizan!A$1:A$1048576,"410",[2]Mizan!M$1:M$1048576)*-1</f>
        <v>500000</v>
      </c>
      <c r="E38" s="23" t="n">
        <f aca="false">+SUMIF([2]Mizan!A$1:A$1048576,"44801",[2]Mizan!M$1:M$1048576)*-1</f>
        <v>-0</v>
      </c>
      <c r="F38" s="23" t="n">
        <f aca="false">+SUMIF([2]Mizan!A$1:A$1048576,"41400",[2]Mizan!M$1:M$1048576)*-1</f>
        <v>23250</v>
      </c>
      <c r="G38" s="23" t="n">
        <f aca="false">+SUMIF([2]Mizan!A$1:A$1048576,"41402",[2]Mizan!M$1:M$1048576)*-1</f>
        <v>-0</v>
      </c>
      <c r="H38" s="23" t="n">
        <f aca="false">+SUMIF([2]Mizan!A$1:A$1048576,"42000",[2]Mizan!M$1:M$1048576)*-1</f>
        <v>12313</v>
      </c>
      <c r="I38" s="23" t="n">
        <f aca="false">+SUMIF([2]Mizan!A$1:A$1048576,"42001",[2]Mizan!M$1:M$1048576)*-1</f>
        <v>-0</v>
      </c>
      <c r="J38" s="23" t="n">
        <f aca="false">+SUMIF([2]Mizan!A$1:A$1048576,"42002",[2]Mizan!M$1:M$1048576)*-1</f>
        <v>46027</v>
      </c>
      <c r="K38" s="23" t="n">
        <f aca="false">+SUMIF([2]Mizan!A$1:A$1048576,"42009",[2]Mizan!M$1:M$1048576)*-1</f>
        <v>-0</v>
      </c>
      <c r="L38" s="23" t="n">
        <f aca="false">+[2]Bilanço!O122</f>
        <v>84740</v>
      </c>
      <c r="M38" s="23" t="n">
        <f aca="false">+[2]Bilanço!O121</f>
        <v>3</v>
      </c>
      <c r="N38" s="23" t="n">
        <f aca="false">+SUMIF([2]Mizan!A$1:A$1048576,"41403",[2]Mizan!M$1:M$1048576)*-1</f>
        <v>-0</v>
      </c>
      <c r="O38" s="23" t="n">
        <f aca="false">+SUMIF([2]Mizan!A$1:A$1048576,"41404",[2]Mizan!M$1:M$1048576)*1-SUMIF([2]Mizan!A$1:A$1048576,"414045",[2]Mizan!M$1:M$1048576)*-1</f>
        <v>0</v>
      </c>
      <c r="P38" s="23" t="n">
        <f aca="false">+SUMIF([2]Mizan!A$1:A$1048576,"414045",[2]Mizan!M$1:M$1048576)*-1</f>
        <v>-0</v>
      </c>
      <c r="Q38" s="23" t="n">
        <f aca="false">+SUMIF([2]Mizan!A$1:A$1048576,"41406",[2]Mizan!M$1:M$1048576)*-1</f>
        <v>-0</v>
      </c>
      <c r="R38" s="23" t="n">
        <f aca="false">+SUMIF([2]Mizan!A$1:A$1048576,"41407",[2]Mizan!M$1:M$1048576)*-1</f>
        <v>-0</v>
      </c>
      <c r="S38" s="23"/>
      <c r="T38" s="23"/>
      <c r="U38" s="23"/>
    </row>
    <row r="39" customFormat="false" ht="10.5" hidden="false" customHeight="false" outlineLevel="0" collapsed="false">
      <c r="B39" s="22" t="s">
        <v>450</v>
      </c>
      <c r="D39" s="23" t="n">
        <f aca="false">+D37-D38</f>
        <v>0</v>
      </c>
      <c r="E39" s="23" t="n">
        <f aca="false">+E37-E38</f>
        <v>0</v>
      </c>
      <c r="F39" s="23" t="n">
        <f aca="false">+F37-F38</f>
        <v>0</v>
      </c>
      <c r="G39" s="23" t="n">
        <f aca="false">+G37-G38</f>
        <v>0</v>
      </c>
      <c r="H39" s="23" t="n">
        <f aca="false">+H37-H38</f>
        <v>0</v>
      </c>
      <c r="I39" s="23" t="n">
        <f aca="false">+I37-I38</f>
        <v>0</v>
      </c>
      <c r="J39" s="23" t="n">
        <f aca="false">+J37-J38</f>
        <v>0</v>
      </c>
      <c r="K39" s="23" t="n">
        <f aca="false">+K37-K38</f>
        <v>0</v>
      </c>
      <c r="L39" s="23" t="n">
        <f aca="false">+L37-L38</f>
        <v>0</v>
      </c>
      <c r="M39" s="23" t="n">
        <f aca="false">+M37-M38</f>
        <v>0</v>
      </c>
      <c r="N39" s="23" t="n">
        <f aca="false">+N37-N38</f>
        <v>0</v>
      </c>
      <c r="O39" s="23" t="n">
        <f aca="false">+O37-O38</f>
        <v>0</v>
      </c>
      <c r="P39" s="23" t="n">
        <f aca="false">+P37-P38</f>
        <v>0</v>
      </c>
      <c r="Q39" s="23" t="n">
        <f aca="false">+Q37-Q38</f>
        <v>0</v>
      </c>
      <c r="R39" s="23" t="n">
        <f aca="false">+R37-R38</f>
        <v>0</v>
      </c>
      <c r="S39" s="23" t="n">
        <f aca="false">+S37-S38</f>
        <v>666333</v>
      </c>
      <c r="T39" s="23" t="n">
        <f aca="false">+T37-T38</f>
        <v>0</v>
      </c>
      <c r="U39" s="23"/>
    </row>
  </sheetData>
  <mergeCells count="1"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3:06:59Z</dcterms:created>
  <dc:creator>zsonmez</dc:creator>
  <dc:description/>
  <dc:language>en-US</dc:language>
  <cp:lastModifiedBy>ayabanli</cp:lastModifiedBy>
  <dcterms:modified xsi:type="dcterms:W3CDTF">2008-11-17T09:42:35Z</dcterms:modified>
  <cp:revision>0</cp:revision>
  <dc:subject/>
  <dc:title/>
</cp:coreProperties>
</file>