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özkaynak 30.09.06" sheetId="3" state="hidden" r:id="rId4"/>
    <sheet name="özkaynak31.12.2006" sheetId="4" state="hidden" r:id="rId5"/>
    <sheet name="nh" sheetId="5" state="visible" r:id="rId6"/>
    <sheet name="gt ara dönem formatı" sheetId="6" state="visible" r:id="rId7"/>
    <sheet name="özkaynak" sheetId="7" state="visible" r:id="rId8"/>
    <sheet name="nat" sheetId="8" state="visible" r:id="rId9"/>
    <sheet name="gt" sheetId="9" state="hidden" r:id="rId10"/>
    <sheet name="gt 30.06.2007" sheetId="10" state="hidden" r:id="rId11"/>
    <sheet name="tms düzeltmeleri 30.09.2006" sheetId="11" state="hidden" r:id="rId12"/>
    <sheet name="kar dağ" sheetId="12" state="hidden" r:id="rId13"/>
  </sheets>
  <externalReferences>
    <externalReference r:id="rId14"/>
    <externalReference r:id="rId15"/>
    <externalReference r:id="rId16"/>
  </externalReferences>
  <definedNames>
    <definedName function="false" hidden="false" localSheetId="0" name="_xlnm.Print_Area" vbProcedure="false">a!$A$1:$J$64</definedName>
    <definedName function="false" hidden="true" localSheetId="0" name="_xlnm._FilterDatabase" vbProcedure="false">a!$K$1:$K$73</definedName>
    <definedName function="false" hidden="false" localSheetId="8" name="_xlnm.Print_Area" vbProcedure="false">gt!$A$1:$F$61</definedName>
    <definedName function="false" hidden="true" localSheetId="8" name="_xlnm._FilterDatabase" vbProcedure="false">gt!$G$1:$G$61</definedName>
    <definedName function="false" hidden="false" localSheetId="9" name="_xlnm.Print_Area" vbProcedure="false">'gt 30.06.2007'!$A$1:$F$61</definedName>
    <definedName function="false" hidden="true" localSheetId="9" name="_xlnm._FilterDatabase" vbProcedure="false">'gt 30.06.2007'!$G$1:$G$61</definedName>
    <definedName function="false" hidden="false" localSheetId="5" name="_xlnm.Print_Area" vbProcedure="false">'gt ara dönem formatı'!$A$1:$H$61</definedName>
    <definedName function="false" hidden="true" localSheetId="5" name="_xlnm._FilterDatabase" vbProcedure="false">'gt ara dönem formatı'!$I$1:$I$61</definedName>
    <definedName function="false" hidden="false" localSheetId="7" name="_xlnm.Print_Area" vbProcedure="false">nat!$A$1:$F$68</definedName>
    <definedName function="false" hidden="false" localSheetId="6" name="_xlnm.Print_Area" vbProcedure="false">özkaynak!$A$1:$Q$94</definedName>
    <definedName function="false" hidden="false" localSheetId="2" name="_xlnm.Print_Area" vbProcedure="false">'özkaynak 30.09.06'!$A$1:$Q$75</definedName>
    <definedName function="false" hidden="false" localSheetId="3" name="_xlnm.Print_Area" vbProcedure="false">'özkaynak31.12.2006'!$A$1:$Q$92</definedName>
    <definedName function="false" hidden="false" localSheetId="1" name="_xlnm.Print_Area" vbProcedure="false">p!$A$1:$J$59</definedName>
    <definedName function="false" hidden="true" localSheetId="1" name="_xlnm._FilterDatabase" vbProcedure="false">p!$K$1:$K$85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a!$A$1:$J$64</definedName>
    <definedName function="false" hidden="false" localSheetId="0" name="Z_32C1806D_4A82_4F44_9C95_28F6F4430563__wvu_PrintArea" vbProcedure="false">a!$A$1:$J$64</definedName>
    <definedName function="false" hidden="false" localSheetId="0" name="Z_9791DFA6_2F05_4617_B835_5E64A3578B7B__wvu_PrintArea" vbProcedure="false">a!$A$1:$J$64</definedName>
    <definedName function="false" hidden="false" localSheetId="0" name="Z_A008F424_7684_490B_8BCF_17F1B95D548F__wvu_PrintArea" vbProcedure="false">a!$A$1:$J$64</definedName>
    <definedName function="false" hidden="false" localSheetId="0" name="Z_C8F345BA_31BA_4423_891E_BEB54AB4015C__wvu_PrintArea" vbProcedure="false">a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664">
  <si>
    <t xml:space="preserve">TÜRKİYE FİNANS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9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b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 VE DİĞER MALİ KURULUŞ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FV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Konsolide Ed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VERGİ VARLIĞI</t>
  </si>
  <si>
    <t xml:space="preserve">15.1</t>
  </si>
  <si>
    <t xml:space="preserve">Cari Vergi Varlığı </t>
  </si>
  <si>
    <t xml:space="preserve">15.2</t>
  </si>
  <si>
    <t xml:space="preserve">Ertelenmiş Vergi Varlığı </t>
  </si>
  <si>
    <t xml:space="preserve">(12)</t>
  </si>
  <si>
    <t xml:space="preserve">XVI.</t>
  </si>
  <si>
    <t xml:space="preserve">SATIŞ AMAÇLI ELDE TUTULAN DURAN VARLIKLAR (Net)</t>
  </si>
  <si>
    <t xml:space="preserve">XVII.</t>
  </si>
  <si>
    <t xml:space="preserve">DİĞER AKTİFLER  </t>
  </si>
  <si>
    <t xml:space="preserve">(13)</t>
  </si>
  <si>
    <t xml:space="preserve">AKTİF TOPLAMI</t>
  </si>
  <si>
    <t xml:space="preserve">aktif-pasif</t>
  </si>
  <si>
    <t xml:space="preserve">özkaynak</t>
  </si>
  <si>
    <t xml:space="preserve">gelir-özkaynak</t>
  </si>
  <si>
    <t xml:space="preserve">PASİF KALEMLER</t>
  </si>
  <si>
    <t xml:space="preserve">TOPLANAN FONLAR</t>
  </si>
  <si>
    <t xml:space="preserve">B</t>
  </si>
  <si>
    <t xml:space="preserve">ALIM SATIM AMAÇLI TÜREV FİNANSAL BORÇLAR</t>
  </si>
  <si>
    <t xml:space="preserve">ALINAN KREDİLER </t>
  </si>
  <si>
    <t xml:space="preserve">PARA PİYASALARINDAN ALINAN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Diğer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 DURAN VARLIKLARA İLİŞKİN BORÇLAR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 Artış Fonu</t>
  </si>
  <si>
    <t xml:space="preserve">14.2.4</t>
  </si>
  <si>
    <t xml:space="preserve">Maddi Duran Varlıklar Yeniden Değerleme Değer Artışı</t>
  </si>
  <si>
    <t xml:space="preserve">14.2.5</t>
  </si>
  <si>
    <t xml:space="preserve">Maddi Olmayan Duran Varlıklar Yeniden Değerleme Değer Artışı</t>
  </si>
  <si>
    <t xml:space="preserve">14.2.6</t>
  </si>
  <si>
    <t xml:space="preserve">İştirakler, Bağlı Ort. ve Birlikte Kontrol Edilen Ort. Bedelsiz Hisse Senetleri</t>
  </si>
  <si>
    <t xml:space="preserve">14.2.7</t>
  </si>
  <si>
    <t xml:space="preserve">Riskten Korunma Fonları (Etkin Kısmı)</t>
  </si>
  <si>
    <t xml:space="preserve">14.2.8</t>
  </si>
  <si>
    <t xml:space="preserve">Satış Amaçlı Duran Varlıklar Değer Artışları</t>
  </si>
  <si>
    <t xml:space="preserve">14.2.9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</t>
  </si>
  <si>
    <t xml:space="preserve">Azınlık Hakları</t>
  </si>
  <si>
    <t xml:space="preserve">PASİF TOPLAMI</t>
  </si>
  <si>
    <t xml:space="preserve">TÜRKİYE FİNANS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Yeniden Değerleme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Fonu</t>
  </si>
  <si>
    <t xml:space="preserve">Değer Artışı</t>
  </si>
  <si>
    <t xml:space="preserve">Özkaynak</t>
  </si>
  <si>
    <t xml:space="preserve">ÖNCEKİ DÖNEM</t>
  </si>
  <si>
    <t xml:space="preserve">(01.01-30.09.2005)</t>
  </si>
  <si>
    <t xml:space="preserve">Önceki Dönem Sonu Bakiyesi </t>
  </si>
  <si>
    <t xml:space="preserve">Dönem İçindeki Artışlar</t>
  </si>
  <si>
    <t xml:space="preserve">Satılmaya Hazır Menkul Kıymetlerden</t>
  </si>
  <si>
    <t xml:space="preserve">Net Rayiç Değer Kârı / Zararı</t>
  </si>
  <si>
    <t xml:space="preserve">Nakit Akış Riskinden Korunmadan</t>
  </si>
  <si>
    <t xml:space="preserve">3.1</t>
  </si>
  <si>
    <t xml:space="preserve">Aktarılan Tutarlar</t>
  </si>
  <si>
    <t xml:space="preserve">4.1</t>
  </si>
  <si>
    <t xml:space="preserve">Net Kâra Aktarılan Tutarlar</t>
  </si>
  <si>
    <t xml:space="preserve">Varlıklara Aktarılan Tutarlar</t>
  </si>
  <si>
    <t xml:space="preserve">Dönem Net Kârı</t>
  </si>
  <si>
    <t xml:space="preserve">Kâr Dağıtımı</t>
  </si>
  <si>
    <t xml:space="preserve">7.1</t>
  </si>
  <si>
    <t xml:space="preserve">Dağıtılan Temettü  </t>
  </si>
  <si>
    <t xml:space="preserve">7.2</t>
  </si>
  <si>
    <t xml:space="preserve">Yedeklere Aktarılan Tutarlar</t>
  </si>
  <si>
    <t xml:space="preserve">7.3</t>
  </si>
  <si>
    <t xml:space="preserve">Sermaye Artırımı</t>
  </si>
  <si>
    <t xml:space="preserve">Nakden</t>
  </si>
  <si>
    <t xml:space="preserve">Menkul Değer Değer Artış Fonu</t>
  </si>
  <si>
    <t xml:space="preserve">Ödenmiş Sermaye Enflasyon Düzeltme Farkı</t>
  </si>
  <si>
    <t xml:space="preserve">Hisse Senedi İhracı</t>
  </si>
  <si>
    <t xml:space="preserve">8.5</t>
  </si>
  <si>
    <t xml:space="preserve">Kur Farkları</t>
  </si>
  <si>
    <t xml:space="preserve">8.6</t>
  </si>
  <si>
    <t xml:space="preserve">Hisse Senetlerine Dönüştürülebilir Tahviller</t>
  </si>
  <si>
    <t xml:space="preserve">Dönem Sonu Bakiyesi  (I+II+III+IV+V+VI+VII+VIII+IX)</t>
  </si>
  <si>
    <t xml:space="preserve">CARİ DÖNEM</t>
  </si>
  <si>
    <t xml:space="preserve">(01.01-30.09.2006)</t>
  </si>
  <si>
    <t xml:space="preserve">TÜRKİYE FİNANS KATILIM BANKASI A.Ş. ÖZKAYNAK DEĞİŞİM TABLOSU</t>
  </si>
  <si>
    <t xml:space="preserve">Menkul Kıymet</t>
  </si>
  <si>
    <t xml:space="preserve">Toplam Özkaynak</t>
  </si>
  <si>
    <t xml:space="preserve">(31/12/2005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İşlemlerinden</t>
  </si>
  <si>
    <t xml:space="preserve">Nakit Akış Riskinden Korunma</t>
  </si>
  <si>
    <t xml:space="preserve">Yurtdışındaki Net Yatırım Riskinden Korunma </t>
  </si>
  <si>
    <t xml:space="preserve">(1.2, 2.2)</t>
  </si>
  <si>
    <t xml:space="preserve">Dönem Net Kârı veya Zararı</t>
  </si>
  <si>
    <t xml:space="preserve">Dağıtılan Temettü</t>
  </si>
  <si>
    <t xml:space="preserve">Maddi Duran Varlıklar Yeniden Değerleme Değer Artışları</t>
  </si>
  <si>
    <t xml:space="preserve">11.5</t>
  </si>
  <si>
    <t xml:space="preserve">11.6</t>
  </si>
  <si>
    <t xml:space="preserve">11.7</t>
  </si>
  <si>
    <t xml:space="preserve">Kur Farkları </t>
  </si>
  <si>
    <t xml:space="preserve">11.8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Birincil Sermaye Benzeri Borçlar</t>
  </si>
  <si>
    <t xml:space="preserve">İkincil Sermaye Benzeri Borçlar</t>
  </si>
  <si>
    <t xml:space="preserve">İştirak Özkaynağındaki Değişikliklerin Banka Özkaynağına Etkisi</t>
  </si>
  <si>
    <t xml:space="preserve">Dönem Sonu Bakiyesi  (III+IV+…...+XIV+XV+XVI)</t>
  </si>
  <si>
    <t xml:space="preserve"> (31/12/2006)</t>
  </si>
  <si>
    <t xml:space="preserve">4.2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Dönem Sonu Bakiyesi  (I+II+III+-…...+XII+XIII+XIV)</t>
  </si>
  <si>
    <t xml:space="preserve">TÜRKİYE FİNANS KATILIM BANKASI A.Ş.
NAZIM HESAPLAR TABLOSU   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Açığa Menkul Kıymet Satış Taahhütlerinden Alacaklar</t>
  </si>
  <si>
    <t xml:space="preserve">2.1.10.</t>
  </si>
  <si>
    <t xml:space="preserve">Açığa Menkul Kıymet Satış Taahhütlerinden Borçlar</t>
  </si>
  <si>
    <t xml:space="preserve">2.1.11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01.01-30.09.2007</t>
  </si>
  <si>
    <t xml:space="preserve">01.07-30.09.2007</t>
  </si>
  <si>
    <t xml:space="preserve">01.01-30.09.2006</t>
  </si>
  <si>
    <t xml:space="preserve">01.07-30.09.2006</t>
  </si>
  <si>
    <t xml:space="preserve">KÂR PAYI GELİRLERİ</t>
  </si>
  <si>
    <t xml:space="preserve">1.1</t>
  </si>
  <si>
    <t xml:space="preserve">Kredilerden Alınan Kâr Payları</t>
  </si>
  <si>
    <t xml:space="preserve">1.2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Finansal Varlık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</t>
  </si>
  <si>
    <t xml:space="preserve">4.2.2</t>
  </si>
  <si>
    <t xml:space="preserve">Gayri Nakdi Kredilere </t>
  </si>
  <si>
    <t xml:space="preserve">4.2.3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VERGİ ÖNCESİ KÂR/ZARAR (XI+XII+XIII+XIV)</t>
  </si>
  <si>
    <t xml:space="preserve">VERGİ KARŞILIĞI  (±)</t>
  </si>
  <si>
    <t xml:space="preserve">16.1</t>
  </si>
  <si>
    <t xml:space="preserve">Cari Vergi Karşılığı</t>
  </si>
  <si>
    <t xml:space="preserve">16.2</t>
  </si>
  <si>
    <t xml:space="preserve">Ertelenmiş Vergi Karşılığı</t>
  </si>
  <si>
    <t xml:space="preserve">VERGİ SONRASI FAALİYET KÂR/ZARARI (XV±XVI)</t>
  </si>
  <si>
    <t xml:space="preserve">17.1</t>
  </si>
  <si>
    <t xml:space="preserve">Durdurulan Faaliyetlerden</t>
  </si>
  <si>
    <t xml:space="preserve">17.2</t>
  </si>
  <si>
    <t xml:space="preserve">XVIII.</t>
  </si>
  <si>
    <t xml:space="preserve">NET DÖNEM KÂRI/ZARARI</t>
  </si>
  <si>
    <t xml:space="preserve">18.1</t>
  </si>
  <si>
    <t xml:space="preserve">Grubun Kârı / Zararı</t>
  </si>
  <si>
    <t xml:space="preserve">18.2</t>
  </si>
  <si>
    <t xml:space="preserve">Azınlık Hakları Kârı / Zararı (-)</t>
  </si>
  <si>
    <t xml:space="preserve"> (01.01-30.09.2007)</t>
  </si>
  <si>
    <t xml:space="preserve">TÜRKİYE FİNANS KATILIM BANKASI A.Ş. 
NAKİT AKIŞ TABLOSU</t>
  </si>
  <si>
    <t xml:space="preserve">(01/01/2007 - 30/09/2007)</t>
  </si>
  <si>
    <t xml:space="preserve">(01/01/2007 - 30/09/2006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(30/09/2006)</t>
  </si>
  <si>
    <t xml:space="preserve">previously reported</t>
  </si>
  <si>
    <t xml:space="preserve">reclass</t>
  </si>
  <si>
    <t xml:space="preserve">adj</t>
  </si>
  <si>
    <t xml:space="preserve">DÖVİZE ENDEKSLİ KREDİLER ANAPARA KUR AZALIŞLARI</t>
  </si>
  <si>
    <t xml:space="preserve">DÖVİZE ENDEKSLİ KREDİLER ANAPARA KUR ARTIŞLARI</t>
  </si>
  <si>
    <t xml:space="preserve">gayrimenkul satış karının gelir yazılması</t>
  </si>
  <si>
    <t xml:space="preserve">tms izin düzeltmesi</t>
  </si>
  <si>
    <t xml:space="preserve">(30/06/2007)</t>
  </si>
  <si>
    <t xml:space="preserve">(30/06/2006)</t>
  </si>
  <si>
    <t xml:space="preserve">diff</t>
  </si>
  <si>
    <t xml:space="preserve">reconciliaiton</t>
  </si>
  <si>
    <t xml:space="preserve">mizan rakamı
(350)
(30.09.2006)</t>
  </si>
  <si>
    <t xml:space="preserve">olması gereken rakam</t>
  </si>
  <si>
    <t xml:space="preserve">31.12.2005 mali tablo rakamı</t>
  </si>
  <si>
    <t xml:space="preserve">fark</t>
  </si>
  <si>
    <t xml:space="preserve">martta gider yazılacak rakam</t>
  </si>
  <si>
    <t xml:space="preserve">Kıdem</t>
  </si>
  <si>
    <t xml:space="preserve">İzin</t>
  </si>
  <si>
    <t xml:space="preserve">f/s</t>
  </si>
  <si>
    <t xml:space="preserve">control</t>
  </si>
  <si>
    <t xml:space="preserve">TÜRKİYE FİNANS KATILIM BANKASI A.Ş.</t>
  </si>
  <si>
    <t xml:space="preserve">KÂR DAĞITIM TABLOSU</t>
  </si>
  <si>
    <t xml:space="preserve">(  31/12/2006)</t>
  </si>
  <si>
    <t xml:space="preserve">( 31/12/2005)</t>
  </si>
  <si>
    <t xml:space="preserve">I. </t>
  </si>
  <si>
    <t xml:space="preserve">DÖNEM KÂRININ DAĞITIMI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;[RED]\-#,##0.00"/>
    <numFmt numFmtId="167" formatCode="_ * #,##0.00_ ;_ * \-#,##0.00_ ;_ * \-??_ ;_ @_ "/>
    <numFmt numFmtId="168" formatCode="_(* #,##0_);_(* \(#,##0\);_(* \-??_);_(@_)"/>
    <numFmt numFmtId="169" formatCode="0%"/>
    <numFmt numFmtId="170" formatCode="0.00%"/>
    <numFmt numFmtId="171" formatCode="#,##0;[RED]\-#,##0"/>
    <numFmt numFmtId="172" formatCode="@"/>
    <numFmt numFmtId="173" formatCode="_(* #,##0_);_(* \(#,##0\);_(* \-_);_(@_)"/>
    <numFmt numFmtId="174" formatCode="#,##0"/>
    <numFmt numFmtId="175" formatCode="[$-409]d\-mmm"/>
    <numFmt numFmtId="176" formatCode="[$-409]m/d/yyyy"/>
    <numFmt numFmtId="177" formatCode="0"/>
    <numFmt numFmtId="178" formatCode="_ * #,##0_ ;_ * \-#,##0_ ;_ * \-??_ ;_ @_ 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62"/>
    </font>
    <font>
      <sz val="10"/>
      <name val="Times New Roman Tur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0"/>
    </font>
    <font>
      <sz val="12"/>
      <name val="Times New Roman Tur"/>
      <family val="1"/>
      <charset val="162"/>
    </font>
    <font>
      <b val="true"/>
      <sz val="12"/>
      <name val="MS Sans Serif"/>
      <family val="0"/>
    </font>
    <font>
      <b val="true"/>
      <sz val="12"/>
      <name val="Times New Roman Tur"/>
      <family val="0"/>
      <charset val="162"/>
    </font>
    <font>
      <sz val="12"/>
      <name val="Times New Roman Tur"/>
      <family val="0"/>
      <charset val="162"/>
    </font>
    <font>
      <sz val="10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Arial"/>
      <family val="0"/>
      <charset val="162"/>
    </font>
    <font>
      <b val="true"/>
      <sz val="13"/>
      <name val="Times New Roman"/>
      <family val="1"/>
    </font>
    <font>
      <sz val="11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sz val="10"/>
      <name val="MS Sans Serif"/>
      <family val="2"/>
      <charset val="162"/>
    </font>
    <font>
      <sz val="9"/>
      <name val="Times New Roman"/>
      <family val="1"/>
    </font>
    <font>
      <sz val="9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10"/>
      <name val="Arial"/>
      <family val="2"/>
      <charset val="162"/>
    </font>
    <font>
      <b val="true"/>
      <sz val="10"/>
      <name val="MS Sans Serif"/>
      <family val="0"/>
    </font>
    <font>
      <b val="true"/>
      <sz val="14"/>
      <name val="Times New Roman"/>
      <family val="1"/>
      <charset val="162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2"/>
      <color rgb="FFFF0000"/>
      <name val="Arial"/>
      <family val="2"/>
      <charset val="162"/>
    </font>
    <font>
      <b val="true"/>
      <sz val="12"/>
      <color rgb="FF333399"/>
      <name val="Arial"/>
      <family val="2"/>
      <charset val="16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i val="true"/>
      <u val="single"/>
      <sz val="9"/>
      <color rgb="FF333399"/>
      <name val="Arial"/>
      <family val="2"/>
      <charset val="162"/>
    </font>
    <font>
      <b val="true"/>
      <u val="single"/>
      <sz val="9"/>
      <color rgb="FFFF00FF"/>
      <name val="Arial"/>
      <family val="2"/>
      <charset val="162"/>
    </font>
    <font>
      <b val="true"/>
      <sz val="9"/>
      <color rgb="FFFF00FF"/>
      <name val="Arial"/>
      <family val="2"/>
      <charset val="162"/>
    </font>
    <font>
      <b val="true"/>
      <i val="true"/>
      <u val="single"/>
      <sz val="9"/>
      <color rgb="FFFF0000"/>
      <name val="Arial"/>
      <family val="2"/>
      <charset val="16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4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2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5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5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8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5" fillId="2" borderId="28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2" borderId="5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5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5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3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5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5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5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5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5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6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" borderId="2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5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6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2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7" fillId="2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2" borderId="6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2" fillId="2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2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2" fillId="2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2" fillId="2" borderId="6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2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3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7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7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7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5" borderId="7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fkb 30.09.2006" xfId="20"/>
    <cellStyle name="Comma_Worksheet in 9001 Financial Statements @ 31.03" xfId="21"/>
    <cellStyle name="Comma_Worksheet in 9040 TMS Adjustments @ 30.06" xfId="22"/>
    <cellStyle name="Normal_SHEET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9000%20Financial%20Statement%20Work%20Paper%20@%2030.09.2007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yazgan/Desktop/tfkb%2030.09.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11.1%20Financial%20Statements%20@%2030.06.200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-liability"/>
      <sheetName val="reconciliation-asset"/>
      <sheetName val="rje"/>
      <sheetName val="adj"/>
      <sheetName val="TB"/>
      <sheetName val="30.09.2007"/>
      <sheetName val="cash flow sonucu"/>
      <sheetName val="accurals"/>
      <sheetName val="detailed tb"/>
      <sheetName val="sabit kıymet"/>
      <sheetName val="yearly charges"/>
    </sheetNames>
    <sheetDataSet>
      <sheetData sheetId="0"/>
      <sheetData sheetId="1"/>
      <sheetData sheetId="2"/>
      <sheetData sheetId="3"/>
      <sheetData sheetId="4"/>
      <sheetData sheetId="5">
        <row r="75">
          <cell r="H75">
            <v>0</v>
          </cell>
          <cell r="I75">
            <v>0</v>
          </cell>
        </row>
        <row r="76">
          <cell r="H76">
            <v>0</v>
          </cell>
          <cell r="I76">
            <v>0</v>
          </cell>
        </row>
        <row r="77">
          <cell r="H77">
            <v>0</v>
          </cell>
          <cell r="I7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gelir"/>
      <sheetName val="özkaynak"/>
      <sheetName val="nakit"/>
      <sheetName val="nazım"/>
    </sheetNames>
    <sheetDataSet>
      <sheetData sheetId="0"/>
      <sheetData sheetId="1">
        <row r="38">
          <cell r="D38">
            <v>375601</v>
          </cell>
        </row>
        <row r="39">
          <cell r="D39">
            <v>264064</v>
          </cell>
        </row>
        <row r="44">
          <cell r="D44">
            <v>796</v>
          </cell>
        </row>
        <row r="46">
          <cell r="D46">
            <v>145624</v>
          </cell>
        </row>
        <row r="49">
          <cell r="D49">
            <v>6084</v>
          </cell>
        </row>
        <row r="51">
          <cell r="D51">
            <v>142</v>
          </cell>
        </row>
        <row r="54">
          <cell r="D54">
            <v>-145515</v>
          </cell>
        </row>
        <row r="55">
          <cell r="D55">
            <v>104406</v>
          </cell>
        </row>
      </sheetData>
      <sheetData sheetId="2">
        <row r="96">
          <cell r="D96">
            <v>104406</v>
          </cell>
        </row>
        <row r="96">
          <cell r="F96">
            <v>25982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p"/>
      <sheetName val="tms düzeltmeleri 30.06.2006"/>
      <sheetName val="özkaynak31.12.2006"/>
      <sheetName val="özkaynak 30.06.2006"/>
      <sheetName val="özkaynak"/>
      <sheetName val="nh"/>
      <sheetName val="gt 30.06.2007"/>
      <sheetName val="gt ara dönem formatı"/>
      <sheetName val="gt 31.03.2007"/>
      <sheetName val="nat"/>
      <sheetName val="kar dağ"/>
    </sheetNames>
    <sheetDataSet>
      <sheetData sheetId="0"/>
      <sheetData sheetId="1"/>
      <sheetData sheetId="2">
        <row r="7">
          <cell r="L7">
            <v>136.293939110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60" zoomScalePageLayoutView="100" workbookViewId="0">
      <selection pane="topLeft" activeCell="E62" activeCellId="0" sqref="E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73.28"/>
    <col collapsed="false" customWidth="true" hidden="false" outlineLevel="0" max="4" min="4" style="1" width="8.42"/>
    <col collapsed="false" customWidth="true" hidden="false" outlineLevel="0" max="5" min="5" style="1" width="15.7"/>
    <col collapsed="false" customWidth="true" hidden="false" outlineLevel="0" max="6" min="6" style="2" width="15.7"/>
    <col collapsed="false" customWidth="true" hidden="false" outlineLevel="0" max="10" min="7" style="1" width="15.7"/>
    <col collapsed="false" customWidth="false" hidden="false" outlineLevel="0" max="11" min="11" style="3" width="9.13"/>
    <col collapsed="false" customWidth="false" hidden="false" outlineLevel="0" max="12" min="12" style="1" width="9.13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s="10" customFormat="true" ht="9.95" hidden="fals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7"/>
      <c r="K1" s="8"/>
      <c r="L1" s="9"/>
      <c r="M1" s="9"/>
      <c r="N1" s="9"/>
      <c r="O1" s="9"/>
    </row>
    <row r="2" s="10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13"/>
      <c r="O2" s="13"/>
    </row>
    <row r="3" s="10" customFormat="true" ht="9.95" hidden="false" customHeight="true" outlineLevel="0" collapsed="false">
      <c r="A3" s="14"/>
      <c r="B3" s="15"/>
      <c r="C3" s="15"/>
      <c r="D3" s="15"/>
      <c r="E3" s="15"/>
      <c r="F3" s="15"/>
      <c r="G3" s="16"/>
      <c r="H3" s="16"/>
      <c r="I3" s="16"/>
      <c r="J3" s="17"/>
      <c r="K3" s="8"/>
      <c r="L3" s="18"/>
      <c r="M3" s="18"/>
      <c r="N3" s="18"/>
      <c r="O3" s="18"/>
    </row>
    <row r="4" s="10" customFormat="true" ht="9.95" hidden="false" customHeight="true" outlineLevel="0" collapsed="false">
      <c r="A4" s="19"/>
      <c r="B4" s="20"/>
      <c r="C4" s="20"/>
      <c r="D4" s="21"/>
      <c r="E4" s="22" t="s">
        <v>1</v>
      </c>
      <c r="F4" s="22"/>
      <c r="G4" s="22"/>
      <c r="H4" s="22"/>
      <c r="I4" s="22"/>
      <c r="J4" s="22"/>
      <c r="K4" s="8"/>
      <c r="L4" s="23"/>
      <c r="M4" s="23"/>
      <c r="N4" s="23"/>
      <c r="O4" s="23"/>
    </row>
    <row r="5" s="10" customFormat="true" ht="15.75" hidden="false" customHeight="true" outlineLevel="0" collapsed="false">
      <c r="A5" s="14"/>
      <c r="B5" s="15"/>
      <c r="C5" s="15"/>
      <c r="D5" s="24"/>
      <c r="E5" s="22"/>
      <c r="F5" s="22"/>
      <c r="G5" s="22"/>
      <c r="H5" s="22"/>
      <c r="I5" s="22"/>
      <c r="J5" s="22"/>
      <c r="K5" s="8"/>
    </row>
    <row r="6" s="10" customFormat="true" ht="15.75" hidden="false" customHeight="true" outlineLevel="0" collapsed="false">
      <c r="A6" s="14"/>
      <c r="B6" s="15"/>
      <c r="C6" s="15"/>
      <c r="D6" s="24"/>
      <c r="E6" s="25"/>
      <c r="F6" s="26" t="s">
        <v>2</v>
      </c>
      <c r="G6" s="27"/>
      <c r="H6" s="28"/>
      <c r="I6" s="26" t="s">
        <v>3</v>
      </c>
      <c r="J6" s="29"/>
      <c r="K6" s="8"/>
    </row>
    <row r="7" s="10" customFormat="true" ht="15.75" hidden="false" customHeight="true" outlineLevel="0" collapsed="false">
      <c r="A7" s="14"/>
      <c r="B7" s="15"/>
      <c r="C7" s="15"/>
      <c r="D7" s="24"/>
      <c r="E7" s="30" t="s">
        <v>4</v>
      </c>
      <c r="F7" s="30"/>
      <c r="G7" s="30"/>
      <c r="H7" s="31" t="s">
        <v>5</v>
      </c>
      <c r="I7" s="31"/>
      <c r="J7" s="31"/>
      <c r="K7" s="8"/>
    </row>
    <row r="8" s="10" customFormat="true" ht="15.75" hidden="false" customHeight="true" outlineLevel="0" collapsed="false">
      <c r="A8" s="14"/>
      <c r="B8" s="15"/>
      <c r="C8" s="32" t="s">
        <v>6</v>
      </c>
      <c r="D8" s="33" t="s">
        <v>7</v>
      </c>
      <c r="E8" s="34"/>
      <c r="F8" s="35" t="s">
        <v>8</v>
      </c>
      <c r="G8" s="36"/>
      <c r="H8" s="35"/>
      <c r="I8" s="35" t="s">
        <v>9</v>
      </c>
      <c r="J8" s="37"/>
      <c r="K8" s="8"/>
    </row>
    <row r="9" s="10" customFormat="true" ht="15.75" hidden="false" customHeight="true" outlineLevel="0" collapsed="false">
      <c r="A9" s="14"/>
      <c r="B9" s="15"/>
      <c r="C9" s="32"/>
      <c r="D9" s="33"/>
      <c r="E9" s="38" t="s">
        <v>10</v>
      </c>
      <c r="F9" s="39" t="s">
        <v>11</v>
      </c>
      <c r="G9" s="39" t="s">
        <v>12</v>
      </c>
      <c r="H9" s="39" t="s">
        <v>10</v>
      </c>
      <c r="I9" s="39" t="s">
        <v>11</v>
      </c>
      <c r="J9" s="40" t="s">
        <v>12</v>
      </c>
      <c r="K9" s="8"/>
    </row>
    <row r="10" s="50" customFormat="true" ht="15.75" hidden="false" customHeight="false" outlineLevel="0" collapsed="false">
      <c r="A10" s="41"/>
      <c r="B10" s="42" t="s">
        <v>13</v>
      </c>
      <c r="C10" s="42" t="s">
        <v>14</v>
      </c>
      <c r="D10" s="43" t="s">
        <v>15</v>
      </c>
      <c r="E10" s="44" t="n">
        <v>152895</v>
      </c>
      <c r="F10" s="45" t="n">
        <v>243030</v>
      </c>
      <c r="G10" s="45" t="n">
        <f aca="false">F10+E10</f>
        <v>395925</v>
      </c>
      <c r="H10" s="46" t="n">
        <v>141861</v>
      </c>
      <c r="I10" s="46" t="n">
        <v>221145</v>
      </c>
      <c r="J10" s="47" t="n">
        <v>363006</v>
      </c>
      <c r="K10" s="8" t="s">
        <v>16</v>
      </c>
      <c r="L10" s="48"/>
      <c r="M10" s="49"/>
      <c r="N10" s="48"/>
      <c r="O10" s="48"/>
    </row>
    <row r="11" s="8" customFormat="true" ht="15.75" hidden="false" customHeight="false" outlineLevel="0" collapsed="false">
      <c r="A11" s="51"/>
      <c r="B11" s="52" t="s">
        <v>17</v>
      </c>
      <c r="C11" s="53" t="s">
        <v>18</v>
      </c>
      <c r="D11" s="54" t="s">
        <v>19</v>
      </c>
      <c r="E11" s="55" t="n">
        <f aca="false">E12+E16+E20</f>
        <v>20985</v>
      </c>
      <c r="F11" s="55" t="n">
        <f aca="false">F12+F16+F20</f>
        <v>0</v>
      </c>
      <c r="G11" s="56" t="n">
        <f aca="false">F11+E11</f>
        <v>20985</v>
      </c>
      <c r="H11" s="57" t="n">
        <v>875</v>
      </c>
      <c r="I11" s="57" t="n">
        <v>0</v>
      </c>
      <c r="J11" s="58" t="n">
        <v>875</v>
      </c>
      <c r="K11" s="8" t="s">
        <v>16</v>
      </c>
      <c r="L11" s="59"/>
      <c r="M11" s="59"/>
    </row>
    <row r="12" s="10" customFormat="true" ht="15.75" hidden="false" customHeight="false" outlineLevel="0" collapsed="false">
      <c r="A12" s="14"/>
      <c r="B12" s="60" t="s">
        <v>20</v>
      </c>
      <c r="C12" s="61" t="s">
        <v>21</v>
      </c>
      <c r="D12" s="33"/>
      <c r="E12" s="55" t="n">
        <f aca="false">SUM(E13:E15)</f>
        <v>11710</v>
      </c>
      <c r="F12" s="55" t="n">
        <f aca="false">SUM(F13:F15)</f>
        <v>0</v>
      </c>
      <c r="G12" s="62" t="n">
        <f aca="false">F12+E12</f>
        <v>11710</v>
      </c>
      <c r="H12" s="63" t="n">
        <v>875</v>
      </c>
      <c r="I12" s="63" t="n">
        <v>0</v>
      </c>
      <c r="J12" s="64" t="n">
        <v>875</v>
      </c>
      <c r="K12" s="8"/>
      <c r="L12" s="65"/>
      <c r="N12" s="65"/>
    </row>
    <row r="13" s="10" customFormat="true" ht="15.75" hidden="false" customHeight="false" outlineLevel="0" collapsed="false">
      <c r="A13" s="14"/>
      <c r="B13" s="60" t="s">
        <v>22</v>
      </c>
      <c r="C13" s="61" t="s">
        <v>23</v>
      </c>
      <c r="D13" s="33"/>
      <c r="E13" s="66" t="n">
        <v>0</v>
      </c>
      <c r="F13" s="67" t="n">
        <v>0</v>
      </c>
      <c r="G13" s="62" t="n">
        <f aca="false">F13+E13</f>
        <v>0</v>
      </c>
      <c r="H13" s="63" t="n">
        <v>0</v>
      </c>
      <c r="I13" s="63" t="n">
        <v>0</v>
      </c>
      <c r="J13" s="64" t="n">
        <v>0</v>
      </c>
      <c r="K13" s="8"/>
    </row>
    <row r="14" s="10" customFormat="true" ht="15.75" hidden="false" customHeight="false" outlineLevel="0" collapsed="false">
      <c r="A14" s="14"/>
      <c r="B14" s="60" t="s">
        <v>24</v>
      </c>
      <c r="C14" s="61" t="s">
        <v>25</v>
      </c>
      <c r="D14" s="33"/>
      <c r="E14" s="66" t="n">
        <v>11710</v>
      </c>
      <c r="F14" s="67" t="n">
        <v>0</v>
      </c>
      <c r="G14" s="62" t="n">
        <f aca="false">F14+E14</f>
        <v>11710</v>
      </c>
      <c r="H14" s="63" t="n">
        <v>875</v>
      </c>
      <c r="I14" s="63" t="n">
        <v>0</v>
      </c>
      <c r="J14" s="64" t="n">
        <v>875</v>
      </c>
      <c r="K14" s="8"/>
      <c r="L14" s="65"/>
      <c r="O14" s="65"/>
    </row>
    <row r="15" s="10" customFormat="true" ht="15.75" hidden="false" customHeight="false" outlineLevel="0" collapsed="false">
      <c r="A15" s="14"/>
      <c r="B15" s="60" t="s">
        <v>26</v>
      </c>
      <c r="C15" s="61" t="s">
        <v>27</v>
      </c>
      <c r="D15" s="33"/>
      <c r="E15" s="66" t="n">
        <v>0</v>
      </c>
      <c r="F15" s="67" t="n">
        <v>0</v>
      </c>
      <c r="G15" s="62" t="n">
        <f aca="false">F15+E15</f>
        <v>0</v>
      </c>
      <c r="H15" s="63" t="n">
        <v>0</v>
      </c>
      <c r="I15" s="63" t="n">
        <v>0</v>
      </c>
      <c r="J15" s="64" t="n">
        <v>0</v>
      </c>
      <c r="K15" s="8"/>
      <c r="L15" s="65"/>
      <c r="M15" s="65"/>
    </row>
    <row r="16" s="10" customFormat="true" ht="15.75" hidden="false" customHeight="false" outlineLevel="0" collapsed="false">
      <c r="A16" s="14"/>
      <c r="B16" s="60" t="s">
        <v>28</v>
      </c>
      <c r="C16" s="68" t="s">
        <v>29</v>
      </c>
      <c r="D16" s="33"/>
      <c r="E16" s="66" t="n">
        <f aca="false">SUM(E17:E19)</f>
        <v>0</v>
      </c>
      <c r="F16" s="66" t="n">
        <f aca="false">SUM(F17:F19)</f>
        <v>0</v>
      </c>
      <c r="G16" s="62" t="n">
        <f aca="false">F16+E16</f>
        <v>0</v>
      </c>
      <c r="H16" s="63" t="n">
        <v>0</v>
      </c>
      <c r="I16" s="63" t="n">
        <v>0</v>
      </c>
      <c r="J16" s="64" t="n">
        <v>0</v>
      </c>
      <c r="K16" s="8"/>
      <c r="L16" s="65"/>
      <c r="M16" s="65"/>
    </row>
    <row r="17" s="10" customFormat="true" ht="15.75" hidden="false" customHeight="false" outlineLevel="0" collapsed="false">
      <c r="A17" s="14"/>
      <c r="B17" s="60" t="s">
        <v>30</v>
      </c>
      <c r="C17" s="61" t="s">
        <v>23</v>
      </c>
      <c r="D17" s="33"/>
      <c r="E17" s="66" t="n">
        <v>0</v>
      </c>
      <c r="F17" s="67" t="n">
        <v>0</v>
      </c>
      <c r="G17" s="62" t="n">
        <f aca="false">F17+E17</f>
        <v>0</v>
      </c>
      <c r="H17" s="63" t="n">
        <v>0</v>
      </c>
      <c r="I17" s="63" t="n">
        <v>0</v>
      </c>
      <c r="J17" s="64" t="n">
        <v>0</v>
      </c>
      <c r="K17" s="8"/>
      <c r="L17" s="65"/>
      <c r="M17" s="65"/>
    </row>
    <row r="18" s="10" customFormat="true" ht="15.75" hidden="false" customHeight="false" outlineLevel="0" collapsed="false">
      <c r="A18" s="14"/>
      <c r="B18" s="60" t="s">
        <v>31</v>
      </c>
      <c r="C18" s="61" t="s">
        <v>25</v>
      </c>
      <c r="D18" s="33"/>
      <c r="E18" s="66" t="n">
        <v>0</v>
      </c>
      <c r="F18" s="67" t="n">
        <v>0</v>
      </c>
      <c r="G18" s="62" t="n">
        <f aca="false">F18+E18</f>
        <v>0</v>
      </c>
      <c r="H18" s="63" t="n">
        <v>0</v>
      </c>
      <c r="I18" s="63" t="n">
        <v>0</v>
      </c>
      <c r="J18" s="64" t="n">
        <v>0</v>
      </c>
      <c r="K18" s="8"/>
    </row>
    <row r="19" s="10" customFormat="true" ht="15.75" hidden="false" customHeight="false" outlineLevel="0" collapsed="false">
      <c r="A19" s="14"/>
      <c r="B19" s="60" t="s">
        <v>32</v>
      </c>
      <c r="C19" s="61" t="s">
        <v>27</v>
      </c>
      <c r="D19" s="33"/>
      <c r="E19" s="66" t="n">
        <v>0</v>
      </c>
      <c r="F19" s="67" t="n">
        <v>0</v>
      </c>
      <c r="G19" s="62" t="n">
        <f aca="false">F19+E19</f>
        <v>0</v>
      </c>
      <c r="H19" s="63" t="n">
        <v>0</v>
      </c>
      <c r="I19" s="63" t="n">
        <v>0</v>
      </c>
      <c r="J19" s="64" t="n">
        <v>0</v>
      </c>
      <c r="K19" s="8"/>
    </row>
    <row r="20" s="10" customFormat="true" ht="15.75" hidden="false" customHeight="false" outlineLevel="0" collapsed="false">
      <c r="A20" s="14"/>
      <c r="B20" s="60" t="s">
        <v>33</v>
      </c>
      <c r="C20" s="61" t="s">
        <v>34</v>
      </c>
      <c r="D20" s="33"/>
      <c r="E20" s="66" t="n">
        <v>9275</v>
      </c>
      <c r="F20" s="67" t="n">
        <v>0</v>
      </c>
      <c r="G20" s="62" t="n">
        <f aca="false">F20+E20</f>
        <v>9275</v>
      </c>
      <c r="H20" s="63" t="n">
        <v>0</v>
      </c>
      <c r="I20" s="63" t="n">
        <v>0</v>
      </c>
      <c r="J20" s="64" t="n">
        <v>0</v>
      </c>
      <c r="K20" s="8"/>
      <c r="L20" s="69"/>
    </row>
    <row r="21" s="50" customFormat="true" ht="15.75" hidden="false" customHeight="false" outlineLevel="0" collapsed="false">
      <c r="A21" s="70"/>
      <c r="B21" s="71" t="s">
        <v>35</v>
      </c>
      <c r="C21" s="72" t="s">
        <v>36</v>
      </c>
      <c r="D21" s="33" t="s">
        <v>37</v>
      </c>
      <c r="E21" s="55" t="n">
        <v>40325</v>
      </c>
      <c r="F21" s="56" t="n">
        <v>83775</v>
      </c>
      <c r="G21" s="56" t="n">
        <f aca="false">F21+E21</f>
        <v>124100</v>
      </c>
      <c r="H21" s="57" t="n">
        <v>45759</v>
      </c>
      <c r="I21" s="57" t="n">
        <v>416155</v>
      </c>
      <c r="J21" s="58" t="n">
        <v>461914</v>
      </c>
      <c r="K21" s="8" t="s">
        <v>16</v>
      </c>
      <c r="M21" s="48"/>
      <c r="O21" s="48"/>
      <c r="P21" s="48"/>
    </row>
    <row r="22" s="50" customFormat="true" ht="15.75" hidden="false" customHeight="false" outlineLevel="0" collapsed="false">
      <c r="A22" s="70"/>
      <c r="B22" s="71" t="s">
        <v>38</v>
      </c>
      <c r="C22" s="73" t="s">
        <v>39</v>
      </c>
      <c r="D22" s="33"/>
      <c r="E22" s="55" t="n">
        <v>0</v>
      </c>
      <c r="F22" s="56" t="n">
        <v>0</v>
      </c>
      <c r="G22" s="56" t="n">
        <f aca="false">F22+E22</f>
        <v>0</v>
      </c>
      <c r="H22" s="57" t="n">
        <v>0</v>
      </c>
      <c r="I22" s="57" t="n">
        <v>0</v>
      </c>
      <c r="J22" s="58" t="n">
        <v>0</v>
      </c>
      <c r="K22" s="8" t="s">
        <v>16</v>
      </c>
    </row>
    <row r="23" s="10" customFormat="true" ht="15.75" hidden="false" customHeight="false" outlineLevel="0" collapsed="false">
      <c r="A23" s="14"/>
      <c r="B23" s="71" t="s">
        <v>40</v>
      </c>
      <c r="C23" s="74" t="s">
        <v>41</v>
      </c>
      <c r="D23" s="33" t="s">
        <v>42</v>
      </c>
      <c r="E23" s="55" t="n">
        <f aca="false">SUM(E24:E26)</f>
        <v>76</v>
      </c>
      <c r="F23" s="55" t="n">
        <f aca="false">SUM(F24:F26)</f>
        <v>2420</v>
      </c>
      <c r="G23" s="56" t="n">
        <f aca="false">F23+E23</f>
        <v>2496</v>
      </c>
      <c r="H23" s="57" t="n">
        <v>1598</v>
      </c>
      <c r="I23" s="57" t="n">
        <v>2190</v>
      </c>
      <c r="J23" s="58" t="n">
        <v>3788</v>
      </c>
      <c r="K23" s="8" t="s">
        <v>16</v>
      </c>
    </row>
    <row r="24" s="50" customFormat="true" ht="15.75" hidden="false" customHeight="false" outlineLevel="0" collapsed="false">
      <c r="A24" s="70"/>
      <c r="B24" s="15" t="s">
        <v>43</v>
      </c>
      <c r="C24" s="75" t="s">
        <v>25</v>
      </c>
      <c r="D24" s="33"/>
      <c r="E24" s="66" t="n">
        <v>0</v>
      </c>
      <c r="F24" s="62" t="n">
        <v>0</v>
      </c>
      <c r="G24" s="56" t="n">
        <f aca="false">F24+E24</f>
        <v>0</v>
      </c>
      <c r="H24" s="76" t="n">
        <v>0</v>
      </c>
      <c r="I24" s="76" t="n">
        <v>0</v>
      </c>
      <c r="J24" s="64" t="n">
        <v>0</v>
      </c>
      <c r="K24" s="8"/>
    </row>
    <row r="25" s="50" customFormat="true" ht="15.75" hidden="false" customHeight="false" outlineLevel="0" collapsed="false">
      <c r="A25" s="70"/>
      <c r="B25" s="15" t="s">
        <v>44</v>
      </c>
      <c r="C25" s="75" t="s">
        <v>23</v>
      </c>
      <c r="D25" s="33"/>
      <c r="E25" s="66" t="n">
        <v>0</v>
      </c>
      <c r="F25" s="62" t="n">
        <v>0</v>
      </c>
      <c r="G25" s="56" t="n">
        <f aca="false">F25+E25</f>
        <v>0</v>
      </c>
      <c r="H25" s="76" t="n">
        <v>0</v>
      </c>
      <c r="I25" s="76" t="n">
        <v>0</v>
      </c>
      <c r="J25" s="64" t="n">
        <v>0</v>
      </c>
      <c r="K25" s="8"/>
    </row>
    <row r="26" s="10" customFormat="true" ht="15.75" hidden="false" customHeight="false" outlineLevel="0" collapsed="false">
      <c r="A26" s="14"/>
      <c r="B26" s="15" t="s">
        <v>45</v>
      </c>
      <c r="C26" s="75" t="s">
        <v>46</v>
      </c>
      <c r="D26" s="33"/>
      <c r="E26" s="66" t="n">
        <v>76</v>
      </c>
      <c r="F26" s="62" t="n">
        <v>2420</v>
      </c>
      <c r="G26" s="56" t="n">
        <f aca="false">F26+E26</f>
        <v>2496</v>
      </c>
      <c r="H26" s="63" t="n">
        <v>1598</v>
      </c>
      <c r="I26" s="63" t="n">
        <v>2190</v>
      </c>
      <c r="J26" s="64" t="n">
        <v>3788</v>
      </c>
      <c r="K26" s="8"/>
    </row>
    <row r="27" s="10" customFormat="true" ht="15.75" hidden="false" customHeight="false" outlineLevel="0" collapsed="false">
      <c r="A27" s="14"/>
      <c r="B27" s="71" t="s">
        <v>47</v>
      </c>
      <c r="C27" s="74" t="s">
        <v>48</v>
      </c>
      <c r="D27" s="33" t="s">
        <v>49</v>
      </c>
      <c r="E27" s="55" t="n">
        <f aca="false">SUM(E28:E30)</f>
        <v>3723863</v>
      </c>
      <c r="F27" s="55" t="n">
        <f aca="false">SUM(F28:F30)</f>
        <v>320512</v>
      </c>
      <c r="G27" s="56" t="n">
        <f aca="false">F27+E27</f>
        <v>4044375</v>
      </c>
      <c r="H27" s="77" t="n">
        <v>2943434</v>
      </c>
      <c r="I27" s="77" t="n">
        <v>41403</v>
      </c>
      <c r="J27" s="58" t="n">
        <v>2984837</v>
      </c>
      <c r="K27" s="59"/>
      <c r="L27" s="78"/>
    </row>
    <row r="28" s="10" customFormat="true" ht="15.75" hidden="false" customHeight="false" outlineLevel="0" collapsed="false">
      <c r="A28" s="14"/>
      <c r="B28" s="15" t="s">
        <v>50</v>
      </c>
      <c r="C28" s="15" t="s">
        <v>51</v>
      </c>
      <c r="D28" s="33"/>
      <c r="E28" s="66" t="n">
        <v>3666680</v>
      </c>
      <c r="F28" s="67" t="n">
        <v>320512</v>
      </c>
      <c r="G28" s="62" t="n">
        <f aca="false">F28+E28</f>
        <v>3987192</v>
      </c>
      <c r="H28" s="63" t="n">
        <v>2906439</v>
      </c>
      <c r="I28" s="63" t="n">
        <v>41403</v>
      </c>
      <c r="J28" s="64" t="n">
        <v>2947842</v>
      </c>
      <c r="K28" s="59"/>
      <c r="L28" s="78"/>
    </row>
    <row r="29" s="50" customFormat="true" ht="15.75" hidden="false" customHeight="false" outlineLevel="0" collapsed="false">
      <c r="A29" s="70"/>
      <c r="B29" s="15" t="s">
        <v>52</v>
      </c>
      <c r="C29" s="15" t="s">
        <v>53</v>
      </c>
      <c r="D29" s="33"/>
      <c r="E29" s="66" t="n">
        <v>104259</v>
      </c>
      <c r="F29" s="62" t="n">
        <v>98</v>
      </c>
      <c r="G29" s="62" t="n">
        <f aca="false">F29+E29</f>
        <v>104357</v>
      </c>
      <c r="H29" s="76" t="n">
        <v>87580</v>
      </c>
      <c r="I29" s="76" t="n">
        <v>109</v>
      </c>
      <c r="J29" s="64" t="n">
        <v>87689</v>
      </c>
      <c r="K29" s="59"/>
      <c r="L29" s="78"/>
    </row>
    <row r="30" s="50" customFormat="true" ht="15.75" hidden="false" customHeight="false" outlineLevel="0" collapsed="false">
      <c r="A30" s="70"/>
      <c r="B30" s="15" t="s">
        <v>54</v>
      </c>
      <c r="C30" s="15" t="s">
        <v>55</v>
      </c>
      <c r="D30" s="33"/>
      <c r="E30" s="66" t="n">
        <v>-47076</v>
      </c>
      <c r="F30" s="62" t="n">
        <v>-98</v>
      </c>
      <c r="G30" s="62" t="n">
        <f aca="false">F30+E30</f>
        <v>-47174</v>
      </c>
      <c r="H30" s="76" t="n">
        <v>-50585</v>
      </c>
      <c r="I30" s="76" t="n">
        <v>-109</v>
      </c>
      <c r="J30" s="64" t="n">
        <v>-50694</v>
      </c>
      <c r="K30" s="59"/>
      <c r="L30" s="78"/>
    </row>
    <row r="31" s="50" customFormat="true" ht="15.75" hidden="false" customHeight="false" outlineLevel="0" collapsed="false">
      <c r="A31" s="70"/>
      <c r="B31" s="74" t="s">
        <v>56</v>
      </c>
      <c r="C31" s="74" t="s">
        <v>57</v>
      </c>
      <c r="D31" s="33" t="s">
        <v>58</v>
      </c>
      <c r="E31" s="55" t="n">
        <v>0</v>
      </c>
      <c r="F31" s="56" t="n">
        <v>0</v>
      </c>
      <c r="G31" s="56" t="n">
        <f aca="false">F31+E31</f>
        <v>0</v>
      </c>
      <c r="H31" s="57" t="n">
        <v>0</v>
      </c>
      <c r="I31" s="57" t="n">
        <v>0</v>
      </c>
      <c r="J31" s="58" t="n">
        <v>0</v>
      </c>
      <c r="K31" s="8" t="s">
        <v>16</v>
      </c>
    </row>
    <row r="32" s="50" customFormat="true" ht="15.75" hidden="false" customHeight="false" outlineLevel="0" collapsed="false">
      <c r="A32" s="14"/>
      <c r="B32" s="74" t="s">
        <v>59</v>
      </c>
      <c r="C32" s="74" t="s">
        <v>60</v>
      </c>
      <c r="D32" s="33" t="s">
        <v>61</v>
      </c>
      <c r="E32" s="55" t="n">
        <v>0</v>
      </c>
      <c r="F32" s="55" t="n">
        <v>0</v>
      </c>
      <c r="G32" s="56" t="n">
        <f aca="false">F32+E32</f>
        <v>0</v>
      </c>
      <c r="H32" s="77" t="n">
        <v>0</v>
      </c>
      <c r="I32" s="77" t="n">
        <v>0</v>
      </c>
      <c r="J32" s="58" t="n">
        <v>0</v>
      </c>
      <c r="K32" s="8" t="s">
        <v>16</v>
      </c>
    </row>
    <row r="33" s="50" customFormat="true" ht="15.75" hidden="false" customHeight="false" outlineLevel="0" collapsed="false">
      <c r="A33" s="14"/>
      <c r="B33" s="61" t="s">
        <v>62</v>
      </c>
      <c r="C33" s="61" t="s">
        <v>63</v>
      </c>
      <c r="D33" s="33"/>
      <c r="E33" s="66" t="n">
        <v>0</v>
      </c>
      <c r="F33" s="79" t="n">
        <v>0</v>
      </c>
      <c r="G33" s="56" t="n">
        <f aca="false">F33+E33</f>
        <v>0</v>
      </c>
      <c r="H33" s="80" t="n">
        <v>0</v>
      </c>
      <c r="I33" s="80" t="n">
        <v>0</v>
      </c>
      <c r="J33" s="64" t="n">
        <v>0</v>
      </c>
      <c r="K33" s="8"/>
    </row>
    <row r="34" s="50" customFormat="true" ht="15.75" hidden="false" customHeight="false" outlineLevel="0" collapsed="false">
      <c r="A34" s="14"/>
      <c r="B34" s="61" t="s">
        <v>64</v>
      </c>
      <c r="C34" s="61" t="s">
        <v>65</v>
      </c>
      <c r="D34" s="33"/>
      <c r="E34" s="66" t="n">
        <v>0</v>
      </c>
      <c r="F34" s="66" t="n">
        <v>0</v>
      </c>
      <c r="G34" s="56" t="n">
        <f aca="false">F34+E34</f>
        <v>0</v>
      </c>
      <c r="H34" s="81" t="n">
        <v>0</v>
      </c>
      <c r="I34" s="81" t="n">
        <v>0</v>
      </c>
      <c r="J34" s="64" t="n">
        <v>0</v>
      </c>
      <c r="K34" s="8"/>
    </row>
    <row r="35" s="50" customFormat="true" ht="15.75" hidden="false" customHeight="false" outlineLevel="0" collapsed="false">
      <c r="A35" s="14"/>
      <c r="B35" s="61" t="s">
        <v>66</v>
      </c>
      <c r="C35" s="61" t="s">
        <v>67</v>
      </c>
      <c r="D35" s="33"/>
      <c r="E35" s="66" t="n">
        <v>0</v>
      </c>
      <c r="F35" s="62" t="n">
        <v>0</v>
      </c>
      <c r="G35" s="56" t="n">
        <f aca="false">F35+E35</f>
        <v>0</v>
      </c>
      <c r="H35" s="76" t="n">
        <v>0</v>
      </c>
      <c r="I35" s="76" t="n">
        <v>0</v>
      </c>
      <c r="J35" s="64" t="n">
        <v>0</v>
      </c>
      <c r="K35" s="8"/>
    </row>
    <row r="36" s="50" customFormat="true" ht="15.75" hidden="false" customHeight="false" outlineLevel="0" collapsed="false">
      <c r="A36" s="14"/>
      <c r="B36" s="61" t="s">
        <v>68</v>
      </c>
      <c r="C36" s="61" t="s">
        <v>69</v>
      </c>
      <c r="D36" s="33"/>
      <c r="E36" s="66" t="n">
        <v>0</v>
      </c>
      <c r="F36" s="62" t="n">
        <v>0</v>
      </c>
      <c r="G36" s="56" t="n">
        <f aca="false">F36+E36</f>
        <v>0</v>
      </c>
      <c r="H36" s="76" t="n">
        <v>0</v>
      </c>
      <c r="I36" s="76" t="n">
        <v>0</v>
      </c>
      <c r="J36" s="64" t="n">
        <v>0</v>
      </c>
      <c r="K36" s="8"/>
    </row>
    <row r="37" s="50" customFormat="true" ht="15.75" hidden="false" customHeight="false" outlineLevel="0" collapsed="false">
      <c r="A37" s="70"/>
      <c r="B37" s="53" t="s">
        <v>70</v>
      </c>
      <c r="C37" s="74" t="s">
        <v>71</v>
      </c>
      <c r="D37" s="33" t="s">
        <v>72</v>
      </c>
      <c r="E37" s="55" t="n">
        <v>0</v>
      </c>
      <c r="F37" s="56" t="n">
        <v>0</v>
      </c>
      <c r="G37" s="56" t="n">
        <f aca="false">F37+E37</f>
        <v>0</v>
      </c>
      <c r="H37" s="57" t="n">
        <v>0</v>
      </c>
      <c r="I37" s="57" t="n">
        <v>0</v>
      </c>
      <c r="J37" s="58" t="n">
        <v>0</v>
      </c>
      <c r="K37" s="8" t="s">
        <v>16</v>
      </c>
    </row>
    <row r="38" s="50" customFormat="true" ht="15.75" hidden="false" customHeight="false" outlineLevel="0" collapsed="false">
      <c r="A38" s="70"/>
      <c r="B38" s="61" t="s">
        <v>73</v>
      </c>
      <c r="C38" s="61" t="s">
        <v>74</v>
      </c>
      <c r="D38" s="33"/>
      <c r="E38" s="66" t="n">
        <v>0</v>
      </c>
      <c r="F38" s="62" t="n">
        <v>0</v>
      </c>
      <c r="G38" s="56" t="n">
        <f aca="false">F38+E38</f>
        <v>0</v>
      </c>
      <c r="H38" s="76" t="n">
        <v>0</v>
      </c>
      <c r="I38" s="76" t="n">
        <v>0</v>
      </c>
      <c r="J38" s="64" t="n">
        <v>0</v>
      </c>
      <c r="K38" s="8"/>
    </row>
    <row r="39" s="50" customFormat="true" ht="15.75" hidden="false" customHeight="false" outlineLevel="0" collapsed="false">
      <c r="A39" s="70"/>
      <c r="B39" s="61" t="s">
        <v>75</v>
      </c>
      <c r="C39" s="61" t="s">
        <v>76</v>
      </c>
      <c r="D39" s="33"/>
      <c r="E39" s="66" t="n">
        <v>0</v>
      </c>
      <c r="F39" s="62" t="n">
        <v>0</v>
      </c>
      <c r="G39" s="56" t="n">
        <f aca="false">F39+E39</f>
        <v>0</v>
      </c>
      <c r="H39" s="76" t="n">
        <v>0</v>
      </c>
      <c r="I39" s="76" t="n">
        <v>0</v>
      </c>
      <c r="J39" s="64" t="n">
        <v>0</v>
      </c>
      <c r="K39" s="8"/>
    </row>
    <row r="40" s="50" customFormat="true" ht="15.75" hidden="false" customHeight="false" outlineLevel="0" collapsed="false">
      <c r="A40" s="70"/>
      <c r="B40" s="74" t="s">
        <v>77</v>
      </c>
      <c r="C40" s="74" t="s">
        <v>78</v>
      </c>
      <c r="D40" s="33" t="s">
        <v>79</v>
      </c>
      <c r="E40" s="55" t="n">
        <v>0</v>
      </c>
      <c r="F40" s="55" t="n">
        <v>0</v>
      </c>
      <c r="G40" s="56" t="n">
        <f aca="false">F40+E40</f>
        <v>0</v>
      </c>
      <c r="H40" s="57" t="n">
        <v>0</v>
      </c>
      <c r="I40" s="57" t="n">
        <v>0</v>
      </c>
      <c r="J40" s="58" t="n">
        <v>0</v>
      </c>
      <c r="K40" s="8" t="s">
        <v>16</v>
      </c>
    </row>
    <row r="41" s="50" customFormat="true" ht="15.75" hidden="false" customHeight="false" outlineLevel="0" collapsed="false">
      <c r="A41" s="70"/>
      <c r="B41" s="61" t="s">
        <v>80</v>
      </c>
      <c r="C41" s="61" t="s">
        <v>63</v>
      </c>
      <c r="D41" s="33"/>
      <c r="E41" s="66" t="n">
        <v>0</v>
      </c>
      <c r="F41" s="62" t="n">
        <v>0</v>
      </c>
      <c r="G41" s="56" t="n">
        <f aca="false">F41+E41</f>
        <v>0</v>
      </c>
      <c r="H41" s="76" t="n">
        <v>0</v>
      </c>
      <c r="I41" s="76" t="n">
        <v>0</v>
      </c>
      <c r="J41" s="64" t="n">
        <v>0</v>
      </c>
      <c r="K41" s="8"/>
    </row>
    <row r="42" s="50" customFormat="true" ht="15.75" hidden="false" customHeight="false" outlineLevel="0" collapsed="false">
      <c r="A42" s="70"/>
      <c r="B42" s="61" t="s">
        <v>81</v>
      </c>
      <c r="C42" s="61" t="s">
        <v>65</v>
      </c>
      <c r="D42" s="33"/>
      <c r="E42" s="66" t="n">
        <v>0</v>
      </c>
      <c r="F42" s="66" t="n">
        <v>0</v>
      </c>
      <c r="G42" s="56" t="n">
        <f aca="false">F42+E42</f>
        <v>0</v>
      </c>
      <c r="H42" s="76" t="n">
        <v>0</v>
      </c>
      <c r="I42" s="76" t="n">
        <v>0</v>
      </c>
      <c r="J42" s="64" t="n">
        <v>0</v>
      </c>
      <c r="K42" s="8"/>
    </row>
    <row r="43" s="50" customFormat="true" ht="15.75" hidden="false" customHeight="false" outlineLevel="0" collapsed="false">
      <c r="A43" s="70"/>
      <c r="B43" s="61" t="s">
        <v>82</v>
      </c>
      <c r="C43" s="61" t="s">
        <v>83</v>
      </c>
      <c r="D43" s="33"/>
      <c r="E43" s="66" t="n">
        <v>0</v>
      </c>
      <c r="F43" s="62" t="n">
        <v>0</v>
      </c>
      <c r="G43" s="56" t="n">
        <f aca="false">F43+E43</f>
        <v>0</v>
      </c>
      <c r="H43" s="76" t="n">
        <v>0</v>
      </c>
      <c r="I43" s="76" t="n">
        <v>0</v>
      </c>
      <c r="J43" s="64" t="n">
        <v>0</v>
      </c>
      <c r="K43" s="8"/>
    </row>
    <row r="44" s="50" customFormat="true" ht="15.75" hidden="false" customHeight="false" outlineLevel="0" collapsed="false">
      <c r="A44" s="70"/>
      <c r="B44" s="61" t="s">
        <v>84</v>
      </c>
      <c r="C44" s="61" t="s">
        <v>85</v>
      </c>
      <c r="D44" s="33"/>
      <c r="E44" s="66" t="n">
        <v>0</v>
      </c>
      <c r="F44" s="62" t="n">
        <v>0</v>
      </c>
      <c r="G44" s="56" t="n">
        <f aca="false">F44+E44</f>
        <v>0</v>
      </c>
      <c r="H44" s="76" t="n">
        <v>0</v>
      </c>
      <c r="I44" s="76" t="n">
        <v>0</v>
      </c>
      <c r="J44" s="64" t="n">
        <v>0</v>
      </c>
      <c r="K44" s="8"/>
    </row>
    <row r="45" s="50" customFormat="true" ht="15.75" hidden="false" customHeight="false" outlineLevel="0" collapsed="false">
      <c r="A45" s="70"/>
      <c r="B45" s="71" t="s">
        <v>86</v>
      </c>
      <c r="C45" s="74" t="s">
        <v>87</v>
      </c>
      <c r="D45" s="33" t="s">
        <v>88</v>
      </c>
      <c r="E45" s="55" t="n">
        <f aca="false">SUM(E46:E49)</f>
        <v>216178</v>
      </c>
      <c r="F45" s="55" t="n">
        <f aca="false">SUM(F46:F49)</f>
        <v>0</v>
      </c>
      <c r="G45" s="56" t="n">
        <f aca="false">F45+E45</f>
        <v>216178</v>
      </c>
      <c r="H45" s="57" t="n">
        <v>205712</v>
      </c>
      <c r="I45" s="57" t="n">
        <v>0</v>
      </c>
      <c r="J45" s="58" t="n">
        <v>205712</v>
      </c>
      <c r="K45" s="8" t="s">
        <v>16</v>
      </c>
    </row>
    <row r="46" s="10" customFormat="true" ht="15.75" hidden="false" customHeight="false" outlineLevel="0" collapsed="false">
      <c r="A46" s="14"/>
      <c r="B46" s="15" t="s">
        <v>89</v>
      </c>
      <c r="C46" s="15" t="s">
        <v>90</v>
      </c>
      <c r="D46" s="33"/>
      <c r="E46" s="66" t="n">
        <v>251336</v>
      </c>
      <c r="F46" s="67" t="n">
        <v>0</v>
      </c>
      <c r="G46" s="62" t="n">
        <f aca="false">F46+E46</f>
        <v>251336</v>
      </c>
      <c r="H46" s="63" t="n">
        <v>240632</v>
      </c>
      <c r="I46" s="63" t="n">
        <v>0</v>
      </c>
      <c r="J46" s="64" t="n">
        <v>240632</v>
      </c>
      <c r="K46" s="8"/>
    </row>
    <row r="47" s="10" customFormat="true" ht="15.75" hidden="false" customHeight="false" outlineLevel="0" collapsed="false">
      <c r="A47" s="14"/>
      <c r="B47" s="15" t="s">
        <v>91</v>
      </c>
      <c r="C47" s="15" t="s">
        <v>92</v>
      </c>
      <c r="D47" s="33"/>
      <c r="E47" s="66" t="n">
        <v>0</v>
      </c>
      <c r="F47" s="67" t="n">
        <v>0</v>
      </c>
      <c r="G47" s="56" t="n">
        <f aca="false">F47+E47</f>
        <v>0</v>
      </c>
      <c r="H47" s="63" t="n">
        <v>0</v>
      </c>
      <c r="I47" s="63" t="n">
        <v>0</v>
      </c>
      <c r="J47" s="64" t="n">
        <v>0</v>
      </c>
      <c r="K47" s="8"/>
    </row>
    <row r="48" s="10" customFormat="true" ht="15.75" hidden="false" customHeight="false" outlineLevel="0" collapsed="false">
      <c r="A48" s="14"/>
      <c r="B48" s="15" t="s">
        <v>93</v>
      </c>
      <c r="C48" s="15" t="s">
        <v>94</v>
      </c>
      <c r="D48" s="33"/>
      <c r="E48" s="66" t="n">
        <v>0</v>
      </c>
      <c r="F48" s="67" t="n">
        <v>0</v>
      </c>
      <c r="G48" s="56" t="n">
        <f aca="false">F48+E48</f>
        <v>0</v>
      </c>
      <c r="H48" s="63" t="n">
        <v>0</v>
      </c>
      <c r="I48" s="63" t="n">
        <v>0</v>
      </c>
      <c r="J48" s="64" t="n">
        <v>0</v>
      </c>
      <c r="K48" s="8"/>
    </row>
    <row r="49" s="10" customFormat="true" ht="15.75" hidden="false" customHeight="false" outlineLevel="0" collapsed="false">
      <c r="A49" s="14"/>
      <c r="B49" s="15" t="s">
        <v>95</v>
      </c>
      <c r="C49" s="15" t="s">
        <v>96</v>
      </c>
      <c r="D49" s="33"/>
      <c r="E49" s="66" t="n">
        <v>-35158</v>
      </c>
      <c r="F49" s="67" t="n">
        <v>0</v>
      </c>
      <c r="G49" s="62" t="n">
        <f aca="false">F49+E49</f>
        <v>-35158</v>
      </c>
      <c r="H49" s="63" t="n">
        <v>-34920</v>
      </c>
      <c r="I49" s="63" t="n">
        <v>0</v>
      </c>
      <c r="J49" s="64" t="n">
        <v>-34920</v>
      </c>
      <c r="K49" s="8"/>
    </row>
    <row r="50" s="10" customFormat="true" ht="15.75" hidden="false" customHeight="false" outlineLevel="0" collapsed="false">
      <c r="A50" s="14"/>
      <c r="B50" s="74" t="s">
        <v>97</v>
      </c>
      <c r="C50" s="74" t="s">
        <v>98</v>
      </c>
      <c r="D50" s="33" t="s">
        <v>99</v>
      </c>
      <c r="E50" s="55" t="n">
        <v>0</v>
      </c>
      <c r="F50" s="56" t="n">
        <v>0</v>
      </c>
      <c r="G50" s="56" t="n">
        <f aca="false">F50+E50</f>
        <v>0</v>
      </c>
      <c r="H50" s="57" t="n">
        <v>0</v>
      </c>
      <c r="I50" s="57" t="n">
        <v>0</v>
      </c>
      <c r="J50" s="58" t="n">
        <v>0</v>
      </c>
      <c r="K50" s="8" t="s">
        <v>16</v>
      </c>
    </row>
    <row r="51" s="10" customFormat="true" ht="15.75" hidden="false" customHeight="false" outlineLevel="0" collapsed="false">
      <c r="A51" s="14"/>
      <c r="B51" s="61" t="s">
        <v>100</v>
      </c>
      <c r="C51" s="68" t="s">
        <v>101</v>
      </c>
      <c r="D51" s="33"/>
      <c r="E51" s="66" t="n">
        <v>0</v>
      </c>
      <c r="F51" s="67" t="n">
        <v>0</v>
      </c>
      <c r="G51" s="56" t="n">
        <f aca="false">F51+E51</f>
        <v>0</v>
      </c>
      <c r="H51" s="63" t="n">
        <v>0</v>
      </c>
      <c r="I51" s="63" t="n">
        <v>0</v>
      </c>
      <c r="J51" s="64" t="n">
        <v>0</v>
      </c>
      <c r="K51" s="8"/>
    </row>
    <row r="52" s="10" customFormat="true" ht="15.75" hidden="false" customHeight="false" outlineLevel="0" collapsed="false">
      <c r="A52" s="14"/>
      <c r="B52" s="61" t="s">
        <v>102</v>
      </c>
      <c r="C52" s="68" t="s">
        <v>103</v>
      </c>
      <c r="D52" s="33"/>
      <c r="E52" s="66" t="n">
        <v>0</v>
      </c>
      <c r="F52" s="67" t="n">
        <v>0</v>
      </c>
      <c r="G52" s="56" t="n">
        <f aca="false">F52+E52</f>
        <v>0</v>
      </c>
      <c r="H52" s="63" t="n">
        <v>0</v>
      </c>
      <c r="I52" s="63" t="n">
        <v>0</v>
      </c>
      <c r="J52" s="64" t="n">
        <v>0</v>
      </c>
      <c r="K52" s="8"/>
    </row>
    <row r="53" s="10" customFormat="true" ht="15.75" hidden="false" customHeight="false" outlineLevel="0" collapsed="false">
      <c r="A53" s="14"/>
      <c r="B53" s="61" t="s">
        <v>104</v>
      </c>
      <c r="C53" s="68" t="s">
        <v>105</v>
      </c>
      <c r="D53" s="33"/>
      <c r="E53" s="66" t="n">
        <v>0</v>
      </c>
      <c r="F53" s="67" t="n">
        <v>0</v>
      </c>
      <c r="G53" s="56" t="n">
        <f aca="false">F53+E53</f>
        <v>0</v>
      </c>
      <c r="H53" s="63" t="n">
        <v>0</v>
      </c>
      <c r="I53" s="63" t="n">
        <v>0</v>
      </c>
      <c r="J53" s="64" t="n">
        <v>0</v>
      </c>
      <c r="K53" s="8"/>
    </row>
    <row r="54" s="10" customFormat="true" ht="15.75" hidden="false" customHeight="false" outlineLevel="0" collapsed="false">
      <c r="A54" s="14"/>
      <c r="B54" s="71" t="s">
        <v>106</v>
      </c>
      <c r="C54" s="74" t="s">
        <v>107</v>
      </c>
      <c r="D54" s="33"/>
      <c r="E54" s="55" t="n">
        <v>87873</v>
      </c>
      <c r="F54" s="56" t="n">
        <v>0</v>
      </c>
      <c r="G54" s="56" t="n">
        <f aca="false">F54+E54</f>
        <v>87873</v>
      </c>
      <c r="H54" s="57" t="n">
        <v>76864</v>
      </c>
      <c r="I54" s="57" t="n">
        <v>66</v>
      </c>
      <c r="J54" s="58" t="n">
        <v>76930</v>
      </c>
      <c r="K54" s="8" t="s">
        <v>16</v>
      </c>
    </row>
    <row r="55" s="50" customFormat="true" ht="15.75" hidden="false" customHeight="false" outlineLevel="0" collapsed="false">
      <c r="A55" s="70"/>
      <c r="B55" s="71" t="s">
        <v>108</v>
      </c>
      <c r="C55" s="74" t="s">
        <v>109</v>
      </c>
      <c r="D55" s="33"/>
      <c r="E55" s="55" t="n">
        <f aca="false">SUM(E56:E57)</f>
        <v>2394</v>
      </c>
      <c r="F55" s="55" t="n">
        <f aca="false">SUM(F56:F57)</f>
        <v>0</v>
      </c>
      <c r="G55" s="56" t="n">
        <f aca="false">F55+E55</f>
        <v>2394</v>
      </c>
      <c r="H55" s="57" t="n">
        <v>2975</v>
      </c>
      <c r="I55" s="57" t="n">
        <v>0</v>
      </c>
      <c r="J55" s="58" t="n">
        <v>2975</v>
      </c>
      <c r="K55" s="8" t="s">
        <v>16</v>
      </c>
    </row>
    <row r="56" s="50" customFormat="true" ht="15.75" hidden="false" customHeight="false" outlineLevel="0" collapsed="false">
      <c r="A56" s="70"/>
      <c r="B56" s="15" t="s">
        <v>110</v>
      </c>
      <c r="C56" s="75" t="s">
        <v>111</v>
      </c>
      <c r="D56" s="33"/>
      <c r="E56" s="66" t="n">
        <v>0</v>
      </c>
      <c r="F56" s="62" t="n">
        <v>0</v>
      </c>
      <c r="G56" s="56" t="n">
        <f aca="false">F56+E56</f>
        <v>0</v>
      </c>
      <c r="H56" s="76" t="n">
        <v>0</v>
      </c>
      <c r="I56" s="76" t="n">
        <v>0</v>
      </c>
      <c r="J56" s="64" t="n">
        <v>0</v>
      </c>
      <c r="K56" s="8"/>
    </row>
    <row r="57" s="50" customFormat="true" ht="15.75" hidden="false" customHeight="false" outlineLevel="0" collapsed="false">
      <c r="A57" s="70"/>
      <c r="B57" s="15" t="s">
        <v>112</v>
      </c>
      <c r="C57" s="75" t="s">
        <v>94</v>
      </c>
      <c r="D57" s="33"/>
      <c r="E57" s="66" t="n">
        <v>2394</v>
      </c>
      <c r="F57" s="62" t="n">
        <v>0</v>
      </c>
      <c r="G57" s="62" t="n">
        <f aca="false">F57+E57</f>
        <v>2394</v>
      </c>
      <c r="H57" s="76" t="n">
        <v>2975</v>
      </c>
      <c r="I57" s="76" t="n">
        <v>0</v>
      </c>
      <c r="J57" s="64" t="n">
        <v>2975</v>
      </c>
      <c r="K57" s="8"/>
    </row>
    <row r="58" s="50" customFormat="true" ht="15.75" hidden="false" customHeight="false" outlineLevel="0" collapsed="false">
      <c r="A58" s="70"/>
      <c r="B58" s="74" t="s">
        <v>113</v>
      </c>
      <c r="C58" s="74" t="s">
        <v>114</v>
      </c>
      <c r="D58" s="33"/>
      <c r="E58" s="55" t="n">
        <f aca="false">SUM(E59:E60)</f>
        <v>0</v>
      </c>
      <c r="F58" s="55" t="n">
        <f aca="false">SUM(F59:F60)</f>
        <v>0</v>
      </c>
      <c r="G58" s="56" t="n">
        <f aca="false">F58+E58</f>
        <v>0</v>
      </c>
      <c r="H58" s="57" t="n">
        <v>2401.55</v>
      </c>
      <c r="I58" s="57" t="n">
        <v>0</v>
      </c>
      <c r="J58" s="58" t="n">
        <v>2401.55</v>
      </c>
      <c r="K58" s="8" t="s">
        <v>16</v>
      </c>
    </row>
    <row r="59" s="50" customFormat="true" ht="15.75" hidden="false" customHeight="false" outlineLevel="0" collapsed="false">
      <c r="A59" s="70"/>
      <c r="B59" s="61" t="s">
        <v>115</v>
      </c>
      <c r="C59" s="61" t="s">
        <v>116</v>
      </c>
      <c r="D59" s="33"/>
      <c r="E59" s="66" t="n">
        <v>0</v>
      </c>
      <c r="F59" s="62" t="n">
        <v>0</v>
      </c>
      <c r="G59" s="56" t="n">
        <f aca="false">F59+E59</f>
        <v>0</v>
      </c>
      <c r="H59" s="76" t="n">
        <v>0</v>
      </c>
      <c r="I59" s="76" t="n">
        <v>0</v>
      </c>
      <c r="J59" s="64" t="n">
        <v>0</v>
      </c>
      <c r="K59" s="8"/>
    </row>
    <row r="60" s="50" customFormat="true" ht="15.75" hidden="false" customHeight="false" outlineLevel="0" collapsed="false">
      <c r="A60" s="70"/>
      <c r="B60" s="61" t="s">
        <v>117</v>
      </c>
      <c r="C60" s="61" t="s">
        <v>118</v>
      </c>
      <c r="D60" s="33" t="s">
        <v>119</v>
      </c>
      <c r="E60" s="66" t="n">
        <v>0</v>
      </c>
      <c r="F60" s="62" t="n">
        <v>0</v>
      </c>
      <c r="G60" s="56" t="n">
        <f aca="false">F60+E60</f>
        <v>0</v>
      </c>
      <c r="H60" s="76" t="n">
        <v>2401.55</v>
      </c>
      <c r="I60" s="80" t="n">
        <v>0</v>
      </c>
      <c r="J60" s="64" t="n">
        <v>2401.55</v>
      </c>
      <c r="K60" s="8"/>
    </row>
    <row r="61" s="50" customFormat="true" ht="15.75" hidden="false" customHeight="false" outlineLevel="0" collapsed="false">
      <c r="A61" s="70"/>
      <c r="B61" s="53" t="s">
        <v>120</v>
      </c>
      <c r="C61" s="52" t="s">
        <v>121</v>
      </c>
      <c r="D61" s="33"/>
      <c r="E61" s="55" t="n">
        <v>2614</v>
      </c>
      <c r="F61" s="56" t="n">
        <v>0</v>
      </c>
      <c r="G61" s="56" t="n">
        <f aca="false">F61+E61</f>
        <v>2614</v>
      </c>
      <c r="H61" s="56" t="n">
        <v>3008</v>
      </c>
      <c r="I61" s="56" t="n">
        <v>0</v>
      </c>
      <c r="J61" s="82" t="n">
        <v>3008</v>
      </c>
      <c r="K61" s="8" t="s">
        <v>16</v>
      </c>
    </row>
    <row r="62" s="50" customFormat="true" ht="15.75" hidden="false" customHeight="false" outlineLevel="0" collapsed="false">
      <c r="A62" s="70"/>
      <c r="B62" s="74" t="s">
        <v>122</v>
      </c>
      <c r="C62" s="74" t="s">
        <v>123</v>
      </c>
      <c r="D62" s="33" t="s">
        <v>124</v>
      </c>
      <c r="E62" s="55" t="n">
        <v>36714</v>
      </c>
      <c r="F62" s="56" t="n">
        <v>296</v>
      </c>
      <c r="G62" s="56" t="n">
        <f aca="false">F62+E62</f>
        <v>37010</v>
      </c>
      <c r="H62" s="57" t="n">
        <v>11440</v>
      </c>
      <c r="I62" s="57" t="n">
        <v>5749</v>
      </c>
      <c r="J62" s="58" t="n">
        <v>17189</v>
      </c>
      <c r="K62" s="8" t="s">
        <v>16</v>
      </c>
      <c r="L62" s="78"/>
    </row>
    <row r="63" s="50" customFormat="true" ht="15.75" hidden="false" customHeight="false" outlineLevel="0" collapsed="false">
      <c r="A63" s="70"/>
      <c r="B63" s="74"/>
      <c r="C63" s="52"/>
      <c r="D63" s="33"/>
      <c r="E63" s="66"/>
      <c r="F63" s="79"/>
      <c r="G63" s="56"/>
      <c r="H63" s="80"/>
      <c r="I63" s="80"/>
      <c r="J63" s="83"/>
      <c r="K63" s="8"/>
    </row>
    <row r="64" s="10" customFormat="true" ht="15.75" hidden="false" customHeight="true" outlineLevel="0" collapsed="false">
      <c r="A64" s="84"/>
      <c r="B64" s="85"/>
      <c r="C64" s="86" t="s">
        <v>125</v>
      </c>
      <c r="D64" s="87"/>
      <c r="E64" s="88" t="n">
        <f aca="false">SUM(E62,E61,E58,E55,E54,E45,E27,E23,E21,E11,E10)</f>
        <v>4283917</v>
      </c>
      <c r="F64" s="88" t="n">
        <f aca="false">SUM(F62,F61,F58,F55,F54,F45,F27,F23,F21,F11,F10)</f>
        <v>650033</v>
      </c>
      <c r="G64" s="89" t="n">
        <f aca="false">F64+E64</f>
        <v>4933950</v>
      </c>
      <c r="H64" s="90" t="n">
        <v>3435927.55</v>
      </c>
      <c r="I64" s="90" t="n">
        <v>686708</v>
      </c>
      <c r="J64" s="91" t="n">
        <v>4122635.55</v>
      </c>
      <c r="K64" s="8" t="s">
        <v>16</v>
      </c>
    </row>
    <row r="65" s="10" customFormat="true" ht="15.75" hidden="false" customHeight="false" outlineLevel="0" collapsed="false">
      <c r="A65" s="15"/>
      <c r="B65" s="15"/>
      <c r="C65" s="75"/>
      <c r="D65" s="75"/>
      <c r="E65" s="92"/>
      <c r="F65" s="92"/>
      <c r="G65" s="93"/>
      <c r="H65" s="93"/>
      <c r="I65" s="93"/>
      <c r="K65" s="8"/>
    </row>
    <row r="66" s="10" customFormat="true" ht="15.75" hidden="false" customHeight="false" outlineLevel="0" collapsed="false">
      <c r="A66" s="15"/>
      <c r="B66" s="94"/>
      <c r="C66" s="94"/>
      <c r="D66" s="94"/>
      <c r="E66" s="92"/>
      <c r="F66" s="92"/>
      <c r="G66" s="92"/>
      <c r="H66" s="92"/>
      <c r="I66" s="92"/>
      <c r="J66" s="95"/>
      <c r="K66" s="8"/>
    </row>
    <row r="67" s="10" customFormat="true" ht="15" hidden="false" customHeight="false" outlineLevel="0" collapsed="false">
      <c r="A67" s="96"/>
      <c r="B67" s="96"/>
      <c r="C67" s="96"/>
      <c r="D67" s="96"/>
      <c r="E67" s="93"/>
      <c r="F67" s="93"/>
      <c r="G67" s="93"/>
      <c r="H67" s="93"/>
      <c r="I67" s="93"/>
      <c r="J67" s="97"/>
      <c r="K67" s="8"/>
    </row>
    <row r="68" s="10" customFormat="true" ht="15" hidden="false" customHeight="false" outlineLevel="0" collapsed="false">
      <c r="A68" s="96"/>
      <c r="B68" s="96"/>
      <c r="C68" s="96"/>
      <c r="D68" s="96"/>
      <c r="E68" s="93"/>
      <c r="F68" s="93"/>
      <c r="G68" s="93"/>
      <c r="H68" s="93"/>
      <c r="I68" s="93"/>
      <c r="J68" s="98"/>
      <c r="K68" s="8"/>
    </row>
    <row r="69" customFormat="false" ht="15.75" hidden="false" customHeight="false" outlineLevel="0" collapsed="false">
      <c r="A69" s="2"/>
      <c r="B69" s="2"/>
      <c r="C69" s="2" t="s">
        <v>126</v>
      </c>
      <c r="D69" s="2"/>
      <c r="E69" s="99"/>
      <c r="F69" s="99"/>
      <c r="G69" s="99" t="n">
        <f aca="false">G64-p!G59</f>
        <v>0</v>
      </c>
      <c r="H69" s="99"/>
      <c r="I69" s="99"/>
    </row>
    <row r="70" customFormat="false" ht="15.75" hidden="false" customHeight="false" outlineLevel="0" collapsed="false">
      <c r="A70" s="2"/>
      <c r="B70" s="2"/>
      <c r="C70" s="2" t="s">
        <v>127</v>
      </c>
      <c r="D70" s="2"/>
      <c r="E70" s="99"/>
      <c r="F70" s="99"/>
      <c r="G70" s="99" t="n">
        <f aca="false">p!J37+gt!E59-p!G37</f>
        <v>-0.449999999953434</v>
      </c>
      <c r="H70" s="99"/>
      <c r="I70" s="99"/>
    </row>
    <row r="71" customFormat="false" ht="15.75" hidden="false" customHeight="false" outlineLevel="0" collapsed="false">
      <c r="A71" s="2"/>
      <c r="B71" s="2"/>
      <c r="C71" s="2" t="s">
        <v>128</v>
      </c>
      <c r="D71" s="2"/>
      <c r="E71" s="99"/>
      <c r="F71" s="99"/>
      <c r="G71" s="99" t="n">
        <f aca="false">p!G56-gt!E59</f>
        <v>0</v>
      </c>
      <c r="H71" s="99"/>
      <c r="I71" s="99"/>
    </row>
    <row r="72" customFormat="false" ht="15.75" hidden="false" customHeight="false" outlineLevel="0" collapsed="false">
      <c r="A72" s="2"/>
      <c r="B72" s="2"/>
      <c r="C72" s="2"/>
      <c r="D72" s="2"/>
      <c r="E72" s="99"/>
      <c r="F72" s="99"/>
      <c r="G72" s="99"/>
      <c r="H72" s="99"/>
      <c r="I72" s="99"/>
    </row>
    <row r="73" customFormat="false" ht="15.75" hidden="false" customHeight="false" outlineLevel="0" collapsed="false">
      <c r="A73" s="2"/>
      <c r="B73" s="2"/>
      <c r="C73" s="2"/>
      <c r="D73" s="2"/>
      <c r="E73" s="99"/>
      <c r="F73" s="99"/>
      <c r="G73" s="99"/>
      <c r="H73" s="99"/>
      <c r="I73" s="99"/>
    </row>
    <row r="74" customFormat="false" ht="15.75" hidden="false" customHeight="false" outlineLevel="0" collapsed="false">
      <c r="E74" s="99"/>
      <c r="F74" s="99"/>
      <c r="G74" s="99"/>
      <c r="H74" s="99"/>
      <c r="I74" s="99"/>
      <c r="J74" s="99"/>
    </row>
    <row r="75" customFormat="false" ht="15.75" hidden="false" customHeight="false" outlineLevel="0" collapsed="false">
      <c r="E75" s="99"/>
      <c r="F75" s="99"/>
      <c r="G75" s="99"/>
      <c r="H75" s="99"/>
      <c r="I75" s="99"/>
    </row>
    <row r="76" customFormat="false" ht="15.75" hidden="false" customHeight="false" outlineLevel="0" collapsed="false">
      <c r="E76" s="99"/>
      <c r="F76" s="99"/>
      <c r="G76" s="99"/>
      <c r="H76" s="99"/>
      <c r="I76" s="99"/>
    </row>
    <row r="77" customFormat="false" ht="15.75" hidden="false" customHeight="false" outlineLevel="0" collapsed="false">
      <c r="E77" s="99"/>
      <c r="F77" s="99"/>
      <c r="G77" s="99"/>
      <c r="H77" s="99"/>
      <c r="I77" s="99"/>
    </row>
    <row r="78" customFormat="false" ht="15.75" hidden="false" customHeight="false" outlineLevel="0" collapsed="false">
      <c r="E78" s="99"/>
      <c r="F78" s="99"/>
      <c r="G78" s="99"/>
      <c r="H78" s="99"/>
      <c r="I78" s="99"/>
    </row>
    <row r="79" customFormat="false" ht="15.75" hidden="false" customHeight="false" outlineLevel="0" collapsed="false">
      <c r="E79" s="99"/>
      <c r="F79" s="99"/>
      <c r="G79" s="99"/>
      <c r="H79" s="99"/>
      <c r="I79" s="99"/>
    </row>
    <row r="80" customFormat="false" ht="15.75" hidden="false" customHeight="false" outlineLevel="0" collapsed="false">
      <c r="E80" s="99"/>
      <c r="F80" s="99"/>
      <c r="G80" s="99"/>
      <c r="H80" s="99"/>
      <c r="I80" s="99"/>
    </row>
    <row r="81" customFormat="false" ht="15.75" hidden="false" customHeight="false" outlineLevel="0" collapsed="false">
      <c r="E81" s="99"/>
      <c r="F81" s="99"/>
      <c r="G81" s="99"/>
      <c r="H81" s="99"/>
      <c r="I81" s="99"/>
    </row>
    <row r="82" customFormat="false" ht="15.75" hidden="false" customHeight="false" outlineLevel="0" collapsed="false">
      <c r="E82" s="99"/>
      <c r="F82" s="99"/>
      <c r="G82" s="99"/>
      <c r="H82" s="99"/>
      <c r="I82" s="99"/>
    </row>
    <row r="83" customFormat="false" ht="15.75" hidden="false" customHeight="false" outlineLevel="0" collapsed="false">
      <c r="E83" s="99"/>
      <c r="F83" s="99"/>
      <c r="G83" s="99"/>
      <c r="H83" s="99"/>
      <c r="I83" s="99"/>
    </row>
    <row r="84" customFormat="false" ht="15.75" hidden="false" customHeight="false" outlineLevel="0" collapsed="false">
      <c r="E84" s="99"/>
      <c r="F84" s="99"/>
      <c r="G84" s="99"/>
      <c r="H84" s="99"/>
      <c r="I84" s="99"/>
    </row>
    <row r="85" customFormat="false" ht="15.75" hidden="false" customHeight="false" outlineLevel="0" collapsed="false">
      <c r="E85" s="99"/>
      <c r="F85" s="99"/>
      <c r="G85" s="99"/>
      <c r="H85" s="99"/>
      <c r="I85" s="99"/>
    </row>
    <row r="86" customFormat="false" ht="15.75" hidden="false" customHeight="false" outlineLevel="0" collapsed="false">
      <c r="E86" s="99"/>
      <c r="F86" s="99"/>
      <c r="G86" s="99"/>
      <c r="H86" s="99"/>
      <c r="I86" s="99"/>
    </row>
    <row r="87" customFormat="false" ht="15.75" hidden="false" customHeight="false" outlineLevel="0" collapsed="false">
      <c r="E87" s="99"/>
      <c r="F87" s="99"/>
      <c r="G87" s="99"/>
      <c r="H87" s="99"/>
      <c r="I87" s="99"/>
    </row>
    <row r="88" customFormat="false" ht="15.75" hidden="false" customHeight="false" outlineLevel="0" collapsed="false">
      <c r="E88" s="99"/>
      <c r="F88" s="99"/>
      <c r="G88" s="99"/>
      <c r="H88" s="99"/>
      <c r="I88" s="99"/>
    </row>
    <row r="89" customFormat="false" ht="15.75" hidden="false" customHeight="false" outlineLevel="0" collapsed="false">
      <c r="E89" s="99"/>
      <c r="F89" s="99"/>
      <c r="G89" s="99"/>
      <c r="H89" s="99"/>
      <c r="I89" s="99"/>
    </row>
    <row r="90" customFormat="false" ht="15.75" hidden="false" customHeight="false" outlineLevel="0" collapsed="false">
      <c r="E90" s="99"/>
      <c r="F90" s="99"/>
      <c r="G90" s="99"/>
      <c r="H90" s="99"/>
      <c r="I90" s="99"/>
    </row>
    <row r="91" customFormat="false" ht="15.75" hidden="false" customHeight="false" outlineLevel="0" collapsed="false">
      <c r="E91" s="99"/>
      <c r="F91" s="99"/>
      <c r="G91" s="99"/>
      <c r="H91" s="99"/>
      <c r="I91" s="99"/>
    </row>
    <row r="92" customFormat="false" ht="15.75" hidden="false" customHeight="false" outlineLevel="0" collapsed="false">
      <c r="E92" s="99"/>
      <c r="F92" s="99"/>
      <c r="G92" s="99"/>
      <c r="H92" s="99"/>
      <c r="I92" s="99"/>
    </row>
    <row r="93" customFormat="false" ht="15.75" hidden="false" customHeight="false" outlineLevel="0" collapsed="false">
      <c r="E93" s="99"/>
      <c r="F93" s="99"/>
      <c r="G93" s="99"/>
      <c r="H93" s="99"/>
      <c r="I93" s="99"/>
    </row>
    <row r="94" customFormat="false" ht="15.75" hidden="false" customHeight="false" outlineLevel="0" collapsed="false">
      <c r="E94" s="99"/>
      <c r="F94" s="99"/>
      <c r="G94" s="99"/>
      <c r="H94" s="99"/>
      <c r="I94" s="99"/>
    </row>
    <row r="95" customFormat="false" ht="15.75" hidden="false" customHeight="false" outlineLevel="0" collapsed="false">
      <c r="E95" s="99"/>
      <c r="F95" s="99"/>
      <c r="G95" s="99"/>
      <c r="H95" s="99"/>
      <c r="I95" s="99"/>
    </row>
    <row r="96" customFormat="false" ht="15.75" hidden="false" customHeight="false" outlineLevel="0" collapsed="false">
      <c r="E96" s="99"/>
      <c r="F96" s="99"/>
      <c r="G96" s="99"/>
      <c r="H96" s="99"/>
      <c r="I96" s="99"/>
    </row>
    <row r="97" customFormat="false" ht="15.75" hidden="false" customHeight="false" outlineLevel="0" collapsed="false">
      <c r="E97" s="99"/>
      <c r="F97" s="99"/>
      <c r="G97" s="99"/>
      <c r="H97" s="99"/>
      <c r="I97" s="99"/>
    </row>
    <row r="98" customFormat="false" ht="15.75" hidden="false" customHeight="false" outlineLevel="0" collapsed="false">
      <c r="E98" s="99"/>
      <c r="F98" s="99"/>
      <c r="G98" s="99"/>
      <c r="H98" s="99"/>
      <c r="I98" s="99"/>
    </row>
    <row r="99" customFormat="false" ht="15.75" hidden="false" customHeight="false" outlineLevel="0" collapsed="false">
      <c r="E99" s="99"/>
      <c r="F99" s="99"/>
      <c r="G99" s="99"/>
      <c r="H99" s="99"/>
      <c r="I99" s="99"/>
    </row>
    <row r="100" customFormat="false" ht="15.75" hidden="false" customHeight="false" outlineLevel="0" collapsed="false">
      <c r="E100" s="99"/>
      <c r="F100" s="99"/>
      <c r="G100" s="99"/>
      <c r="H100" s="99"/>
      <c r="I100" s="99"/>
    </row>
    <row r="101" customFormat="false" ht="15.75" hidden="false" customHeight="false" outlineLevel="0" collapsed="false">
      <c r="E101" s="99"/>
      <c r="F101" s="99"/>
      <c r="G101" s="99"/>
      <c r="H101" s="99"/>
      <c r="I101" s="99"/>
    </row>
    <row r="102" customFormat="false" ht="15.75" hidden="false" customHeight="false" outlineLevel="0" collapsed="false">
      <c r="E102" s="99"/>
      <c r="F102" s="99"/>
      <c r="G102" s="99"/>
      <c r="H102" s="99"/>
      <c r="I102" s="99"/>
    </row>
    <row r="103" customFormat="false" ht="15.75" hidden="false" customHeight="false" outlineLevel="0" collapsed="false">
      <c r="E103" s="99"/>
      <c r="F103" s="99"/>
      <c r="G103" s="99"/>
      <c r="H103" s="99"/>
      <c r="I103" s="99"/>
    </row>
    <row r="104" customFormat="false" ht="15.75" hidden="false" customHeight="false" outlineLevel="0" collapsed="false">
      <c r="E104" s="99"/>
      <c r="F104" s="99"/>
      <c r="G104" s="99"/>
      <c r="H104" s="99"/>
      <c r="I104" s="99"/>
    </row>
    <row r="105" customFormat="false" ht="15.75" hidden="false" customHeight="false" outlineLevel="0" collapsed="false">
      <c r="E105" s="99"/>
      <c r="F105" s="99"/>
      <c r="G105" s="99"/>
      <c r="H105" s="99"/>
      <c r="I105" s="99"/>
    </row>
    <row r="106" customFormat="false" ht="15.75" hidden="false" customHeight="false" outlineLevel="0" collapsed="false">
      <c r="E106" s="99"/>
      <c r="F106" s="99"/>
      <c r="G106" s="99"/>
      <c r="H106" s="99"/>
      <c r="I106" s="99"/>
    </row>
    <row r="107" customFormat="false" ht="15.75" hidden="false" customHeight="false" outlineLevel="0" collapsed="false">
      <c r="E107" s="99"/>
      <c r="F107" s="99"/>
      <c r="G107" s="99"/>
      <c r="H107" s="99"/>
      <c r="I107" s="99"/>
    </row>
    <row r="108" customFormat="false" ht="15.75" hidden="false" customHeight="false" outlineLevel="0" collapsed="false">
      <c r="E108" s="99"/>
      <c r="F108" s="99"/>
      <c r="G108" s="99"/>
      <c r="H108" s="99"/>
      <c r="I108" s="99"/>
    </row>
    <row r="109" customFormat="false" ht="15.75" hidden="false" customHeight="false" outlineLevel="0" collapsed="false">
      <c r="E109" s="99"/>
      <c r="F109" s="99"/>
      <c r="G109" s="99"/>
      <c r="H109" s="99"/>
      <c r="I109" s="99"/>
    </row>
    <row r="110" customFormat="false" ht="15.75" hidden="false" customHeight="false" outlineLevel="0" collapsed="false">
      <c r="E110" s="99"/>
      <c r="F110" s="99"/>
      <c r="G110" s="99"/>
      <c r="H110" s="99"/>
      <c r="I110" s="99"/>
    </row>
    <row r="111" customFormat="false" ht="15.75" hidden="false" customHeight="false" outlineLevel="0" collapsed="false">
      <c r="E111" s="99"/>
      <c r="F111" s="99"/>
      <c r="G111" s="99"/>
      <c r="H111" s="99"/>
      <c r="I111" s="99"/>
    </row>
    <row r="112" customFormat="false" ht="15.75" hidden="false" customHeight="false" outlineLevel="0" collapsed="false">
      <c r="E112" s="99"/>
      <c r="F112" s="99"/>
      <c r="G112" s="99"/>
      <c r="H112" s="99"/>
      <c r="I112" s="99"/>
    </row>
    <row r="113" customFormat="false" ht="15.75" hidden="false" customHeight="false" outlineLevel="0" collapsed="false">
      <c r="E113" s="99"/>
      <c r="F113" s="99"/>
      <c r="G113" s="99"/>
      <c r="H113" s="99"/>
      <c r="I113" s="99"/>
    </row>
    <row r="114" customFormat="false" ht="15.75" hidden="false" customHeight="false" outlineLevel="0" collapsed="false">
      <c r="E114" s="99"/>
      <c r="F114" s="99"/>
      <c r="G114" s="99"/>
      <c r="H114" s="99"/>
      <c r="I114" s="99"/>
    </row>
    <row r="115" customFormat="false" ht="15.75" hidden="false" customHeight="false" outlineLevel="0" collapsed="false">
      <c r="E115" s="99"/>
      <c r="F115" s="99"/>
      <c r="G115" s="99"/>
      <c r="H115" s="99"/>
      <c r="I115" s="99"/>
    </row>
    <row r="116" customFormat="false" ht="15.75" hidden="false" customHeight="false" outlineLevel="0" collapsed="false">
      <c r="E116" s="99"/>
      <c r="F116" s="99"/>
      <c r="G116" s="99"/>
      <c r="H116" s="99"/>
      <c r="I116" s="99"/>
    </row>
    <row r="117" customFormat="false" ht="15.75" hidden="false" customHeight="false" outlineLevel="0" collapsed="false">
      <c r="E117" s="99"/>
      <c r="F117" s="99"/>
      <c r="G117" s="99"/>
      <c r="H117" s="99"/>
      <c r="I117" s="99"/>
    </row>
    <row r="118" customFormat="false" ht="15.75" hidden="false" customHeight="false" outlineLevel="0" collapsed="false">
      <c r="E118" s="99"/>
      <c r="F118" s="99"/>
      <c r="G118" s="99"/>
      <c r="H118" s="99"/>
      <c r="I118" s="99"/>
    </row>
    <row r="119" customFormat="false" ht="15.75" hidden="false" customHeight="false" outlineLevel="0" collapsed="false">
      <c r="E119" s="99"/>
      <c r="F119" s="99"/>
      <c r="G119" s="99"/>
      <c r="H119" s="99"/>
      <c r="I119" s="99"/>
    </row>
    <row r="120" customFormat="false" ht="15.75" hidden="false" customHeight="false" outlineLevel="0" collapsed="false">
      <c r="E120" s="99"/>
      <c r="F120" s="99"/>
      <c r="G120" s="99"/>
      <c r="H120" s="99"/>
      <c r="I120" s="99"/>
    </row>
    <row r="121" customFormat="false" ht="15.75" hidden="false" customHeight="false" outlineLevel="0" collapsed="false">
      <c r="E121" s="99"/>
      <c r="F121" s="99"/>
      <c r="G121" s="99"/>
      <c r="H121" s="99"/>
      <c r="I121" s="99"/>
    </row>
    <row r="122" customFormat="false" ht="15.75" hidden="false" customHeight="false" outlineLevel="0" collapsed="false">
      <c r="E122" s="99"/>
      <c r="F122" s="99"/>
      <c r="G122" s="99"/>
      <c r="H122" s="99"/>
      <c r="I122" s="99"/>
    </row>
    <row r="123" customFormat="false" ht="15.75" hidden="false" customHeight="false" outlineLevel="0" collapsed="false">
      <c r="E123" s="99"/>
      <c r="F123" s="99"/>
      <c r="G123" s="99"/>
      <c r="H123" s="99"/>
      <c r="I123" s="99"/>
    </row>
    <row r="124" customFormat="false" ht="15.75" hidden="false" customHeight="false" outlineLevel="0" collapsed="false">
      <c r="E124" s="99"/>
      <c r="F124" s="99"/>
      <c r="G124" s="99"/>
      <c r="H124" s="99"/>
      <c r="I124" s="99"/>
    </row>
    <row r="125" customFormat="false" ht="15.75" hidden="false" customHeight="false" outlineLevel="0" collapsed="false">
      <c r="E125" s="99"/>
      <c r="F125" s="99"/>
      <c r="G125" s="99"/>
      <c r="H125" s="99"/>
      <c r="I125" s="99"/>
    </row>
    <row r="126" customFormat="false" ht="15.75" hidden="false" customHeight="false" outlineLevel="0" collapsed="false">
      <c r="E126" s="99"/>
      <c r="F126" s="99"/>
      <c r="G126" s="99"/>
      <c r="H126" s="99"/>
      <c r="I126" s="99"/>
    </row>
    <row r="127" customFormat="false" ht="15.75" hidden="false" customHeight="false" outlineLevel="0" collapsed="false">
      <c r="E127" s="99"/>
      <c r="F127" s="99"/>
      <c r="G127" s="99"/>
      <c r="H127" s="99"/>
      <c r="I127" s="99"/>
    </row>
    <row r="128" customFormat="false" ht="15.75" hidden="false" customHeight="false" outlineLevel="0" collapsed="false">
      <c r="E128" s="99"/>
      <c r="F128" s="99"/>
      <c r="G128" s="99"/>
      <c r="H128" s="99"/>
      <c r="I128" s="99"/>
    </row>
    <row r="129" customFormat="false" ht="15.75" hidden="false" customHeight="false" outlineLevel="0" collapsed="false">
      <c r="E129" s="99"/>
      <c r="F129" s="99"/>
      <c r="G129" s="99"/>
      <c r="H129" s="99"/>
      <c r="I129" s="99"/>
    </row>
    <row r="130" customFormat="false" ht="15.75" hidden="false" customHeight="false" outlineLevel="0" collapsed="false">
      <c r="E130" s="99"/>
      <c r="F130" s="99"/>
      <c r="G130" s="99"/>
      <c r="H130" s="99"/>
      <c r="I130" s="99"/>
    </row>
    <row r="131" customFormat="false" ht="15.75" hidden="false" customHeight="false" outlineLevel="0" collapsed="false">
      <c r="E131" s="99"/>
      <c r="F131" s="99"/>
      <c r="G131" s="99"/>
      <c r="H131" s="99"/>
      <c r="I131" s="99"/>
    </row>
    <row r="132" customFormat="false" ht="15.75" hidden="false" customHeight="false" outlineLevel="0" collapsed="false">
      <c r="E132" s="99"/>
      <c r="F132" s="99"/>
      <c r="G132" s="99"/>
      <c r="H132" s="99"/>
      <c r="I132" s="99"/>
    </row>
    <row r="133" customFormat="false" ht="15.75" hidden="false" customHeight="false" outlineLevel="0" collapsed="false">
      <c r="E133" s="99"/>
      <c r="F133" s="99"/>
      <c r="G133" s="99"/>
      <c r="H133" s="99"/>
      <c r="I133" s="99"/>
    </row>
  </sheetData>
  <autoFilter ref="K1:K73"/>
  <mergeCells count="5">
    <mergeCell ref="A2:J2"/>
    <mergeCell ref="L3:O3"/>
    <mergeCell ref="E4:J5"/>
    <mergeCell ref="E7:G7"/>
    <mergeCell ref="H7:J7"/>
  </mergeCells>
  <printOptions headings="false" gridLines="false" gridLinesSet="true" horizontalCentered="true" verticalCentered="true"/>
  <pageMargins left="0.490277777777778" right="0.509722222222222" top="0.740277777777778" bottom="0.6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pane xSplit="4" ySplit="7" topLeftCell="E9" activePane="bottomRight" state="frozen"/>
      <selection pane="topLeft" activeCell="A2" activeCellId="0" sqref="A2"/>
      <selection pane="topRight" activeCell="E2" activeCellId="0" sqref="E2"/>
      <selection pane="bottomLeft" activeCell="A9" activeCellId="0" sqref="A9"/>
      <selection pane="bottomRight" activeCell="F12" activeCellId="0" sqref="F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7" width="5.13"/>
    <col collapsed="false" customWidth="true" hidden="false" outlineLevel="0" max="2" min="2" style="398" width="8.13"/>
    <col collapsed="false" customWidth="true" hidden="false" outlineLevel="0" max="3" min="3" style="397" width="68.99"/>
    <col collapsed="false" customWidth="true" hidden="false" outlineLevel="0" max="4" min="4" style="397" width="7.28"/>
    <col collapsed="false" customWidth="true" hidden="false" outlineLevel="0" max="6" min="5" style="397" width="19.56"/>
    <col collapsed="false" customWidth="false" hidden="false" outlineLevel="0" max="7" min="7" style="397" width="9.13"/>
    <col collapsed="false" customWidth="true" hidden="false" outlineLevel="0" max="8" min="8" style="399" width="15.85"/>
    <col collapsed="false" customWidth="true" hidden="false" outlineLevel="0" max="9" min="9" style="548" width="24.85"/>
    <col collapsed="false" customWidth="false" hidden="false" outlineLevel="0" max="10" min="10" style="548" width="9.13"/>
    <col collapsed="false" customWidth="true" hidden="false" outlineLevel="0" max="11" min="11" style="548" width="12.99"/>
    <col collapsed="false" customWidth="true" hidden="false" outlineLevel="0" max="12" min="12" style="492" width="17.56"/>
    <col collapsed="false" customWidth="true" hidden="false" outlineLevel="0" max="13" min="13" style="548" width="12.99"/>
    <col collapsed="false" customWidth="true" hidden="false" outlineLevel="0" max="14" min="14" style="548" width="9.42"/>
    <col collapsed="false" customWidth="true" hidden="false" outlineLevel="0" max="15" min="15" style="548" width="10.13"/>
    <col collapsed="false" customWidth="false" hidden="false" outlineLevel="0" max="16" min="16" style="548" width="9.13"/>
    <col collapsed="false" customWidth="true" hidden="false" outlineLevel="0" max="17" min="17" style="548" width="15.13"/>
    <col collapsed="false" customWidth="false" hidden="false" outlineLevel="0" max="257" min="18" style="548" width="9.13"/>
  </cols>
  <sheetData>
    <row r="1" customFormat="false" ht="15.75" hidden="false" customHeight="false" outlineLevel="0" collapsed="false">
      <c r="A1" s="400"/>
      <c r="B1" s="401"/>
      <c r="C1" s="402"/>
      <c r="D1" s="402"/>
      <c r="E1" s="402"/>
      <c r="F1" s="549"/>
      <c r="G1" s="405"/>
    </row>
    <row r="2" customFormat="false" ht="15.75" hidden="false" customHeight="false" outlineLevel="0" collapsed="false">
      <c r="A2" s="550" t="s">
        <v>418</v>
      </c>
      <c r="B2" s="550"/>
      <c r="C2" s="550"/>
      <c r="D2" s="550"/>
      <c r="E2" s="550"/>
      <c r="F2" s="550"/>
      <c r="G2" s="405"/>
    </row>
    <row r="3" customFormat="false" ht="15.75" hidden="false" customHeight="false" outlineLevel="0" collapsed="false">
      <c r="A3" s="410"/>
      <c r="B3" s="411"/>
      <c r="C3" s="405"/>
      <c r="D3" s="405"/>
      <c r="E3" s="405"/>
      <c r="F3" s="551"/>
      <c r="G3" s="405"/>
    </row>
    <row r="4" customFormat="false" ht="15.75" hidden="false" customHeight="false" outlineLevel="0" collapsed="false">
      <c r="A4" s="410"/>
      <c r="B4" s="411"/>
      <c r="C4" s="405"/>
      <c r="D4" s="405"/>
      <c r="E4" s="455"/>
      <c r="F4" s="551"/>
      <c r="G4" s="405"/>
    </row>
    <row r="5" customFormat="false" ht="15.75" hidden="false" customHeight="true" outlineLevel="0" collapsed="false">
      <c r="A5" s="417"/>
      <c r="B5" s="418"/>
      <c r="C5" s="419"/>
      <c r="D5" s="419"/>
      <c r="E5" s="552" t="s">
        <v>1</v>
      </c>
      <c r="F5" s="552"/>
      <c r="G5" s="405"/>
    </row>
    <row r="6" customFormat="false" ht="15.75" hidden="false" customHeight="false" outlineLevel="0" collapsed="false">
      <c r="A6" s="421"/>
      <c r="B6" s="422"/>
      <c r="C6" s="423" t="s">
        <v>419</v>
      </c>
      <c r="D6" s="553" t="s">
        <v>7</v>
      </c>
      <c r="E6" s="554" t="s">
        <v>256</v>
      </c>
      <c r="F6" s="555" t="s">
        <v>227</v>
      </c>
      <c r="G6" s="405"/>
    </row>
    <row r="7" customFormat="false" ht="16.5" hidden="false" customHeight="false" outlineLevel="0" collapsed="false">
      <c r="A7" s="410"/>
      <c r="B7" s="411"/>
      <c r="C7" s="427"/>
      <c r="D7" s="405"/>
      <c r="E7" s="438" t="s">
        <v>580</v>
      </c>
      <c r="F7" s="556" t="s">
        <v>581</v>
      </c>
      <c r="G7" s="405"/>
      <c r="I7" s="557" t="s">
        <v>573</v>
      </c>
      <c r="K7" s="576" t="s">
        <v>582</v>
      </c>
      <c r="L7" s="577" t="s">
        <v>583</v>
      </c>
      <c r="M7" s="576" t="s">
        <v>582</v>
      </c>
    </row>
    <row r="8" customFormat="false" ht="7.5" hidden="false" customHeight="true" outlineLevel="0" collapsed="false">
      <c r="A8" s="430"/>
      <c r="B8" s="431"/>
      <c r="C8" s="432"/>
      <c r="D8" s="433"/>
      <c r="E8" s="560"/>
      <c r="F8" s="561"/>
      <c r="G8" s="405"/>
    </row>
    <row r="9" customFormat="false" ht="15.75" hidden="false" customHeight="false" outlineLevel="0" collapsed="false">
      <c r="A9" s="435"/>
      <c r="B9" s="436" t="s">
        <v>13</v>
      </c>
      <c r="C9" s="437" t="s">
        <v>424</v>
      </c>
      <c r="D9" s="438" t="s">
        <v>15</v>
      </c>
      <c r="E9" s="439" t="n">
        <v>275880</v>
      </c>
      <c r="F9" s="440" t="n">
        <v>195378</v>
      </c>
      <c r="G9" s="441" t="s">
        <v>131</v>
      </c>
      <c r="H9" s="415"/>
      <c r="I9" s="578" t="n">
        <v>195378</v>
      </c>
      <c r="K9" s="568" t="n">
        <f aca="false">F9-I9</f>
        <v>0</v>
      </c>
      <c r="M9" s="568" t="n">
        <f aca="false">K9-L9</f>
        <v>0</v>
      </c>
    </row>
    <row r="10" customFormat="false" ht="15.75" hidden="false" customHeight="false" outlineLevel="0" collapsed="false">
      <c r="A10" s="410"/>
      <c r="B10" s="411" t="s">
        <v>425</v>
      </c>
      <c r="C10" s="427" t="s">
        <v>426</v>
      </c>
      <c r="D10" s="438"/>
      <c r="E10" s="443" t="n">
        <v>233869</v>
      </c>
      <c r="F10" s="563" t="n">
        <v>159244</v>
      </c>
      <c r="G10" s="405"/>
      <c r="H10" s="415"/>
      <c r="I10" s="578" t="n">
        <v>159244</v>
      </c>
      <c r="K10" s="568" t="n">
        <f aca="false">F10-I10</f>
        <v>0</v>
      </c>
      <c r="M10" s="568" t="n">
        <f aca="false">K10-L10</f>
        <v>0</v>
      </c>
    </row>
    <row r="11" customFormat="false" ht="15.75" hidden="false" customHeight="false" outlineLevel="0" collapsed="false">
      <c r="A11" s="410"/>
      <c r="B11" s="411" t="s">
        <v>427</v>
      </c>
      <c r="C11" s="445" t="s">
        <v>428</v>
      </c>
      <c r="D11" s="438"/>
      <c r="E11" s="443" t="n">
        <v>9539</v>
      </c>
      <c r="F11" s="563" t="n">
        <v>6279</v>
      </c>
      <c r="G11" s="405"/>
      <c r="H11" s="415"/>
      <c r="I11" s="578" t="n">
        <v>6279</v>
      </c>
      <c r="K11" s="568" t="n">
        <f aca="false">F11-I11</f>
        <v>0</v>
      </c>
      <c r="M11" s="568" t="n">
        <f aca="false">K11-L11</f>
        <v>0</v>
      </c>
    </row>
    <row r="12" customFormat="false" ht="15.75" hidden="false" customHeight="false" outlineLevel="0" collapsed="false">
      <c r="A12" s="410"/>
      <c r="B12" s="411" t="s">
        <v>429</v>
      </c>
      <c r="C12" s="445" t="s">
        <v>430</v>
      </c>
      <c r="D12" s="438"/>
      <c r="E12" s="443" t="n">
        <v>13025</v>
      </c>
      <c r="F12" s="563" t="n">
        <v>9997</v>
      </c>
      <c r="G12" s="405"/>
      <c r="H12" s="415"/>
      <c r="I12" s="578" t="n">
        <v>9997</v>
      </c>
      <c r="K12" s="568" t="n">
        <f aca="false">F12-I12</f>
        <v>0</v>
      </c>
      <c r="M12" s="568" t="n">
        <f aca="false">K12-L12</f>
        <v>0</v>
      </c>
    </row>
    <row r="13" customFormat="false" ht="15.75" hidden="false" customHeight="false" outlineLevel="0" collapsed="false">
      <c r="A13" s="410"/>
      <c r="B13" s="411" t="s">
        <v>431</v>
      </c>
      <c r="C13" s="445" t="s">
        <v>432</v>
      </c>
      <c r="D13" s="438"/>
      <c r="E13" s="443" t="n">
        <v>0</v>
      </c>
      <c r="F13" s="563" t="n">
        <v>0</v>
      </c>
      <c r="G13" s="405"/>
      <c r="H13" s="415"/>
      <c r="I13" s="578" t="n">
        <v>0</v>
      </c>
      <c r="K13" s="568" t="n">
        <f aca="false">F13-I13</f>
        <v>0</v>
      </c>
      <c r="M13" s="568" t="n">
        <f aca="false">K13-L13</f>
        <v>0</v>
      </c>
    </row>
    <row r="14" customFormat="false" ht="15.75" hidden="false" customHeight="false" outlineLevel="0" collapsed="false">
      <c r="A14" s="410"/>
      <c r="B14" s="411" t="s">
        <v>433</v>
      </c>
      <c r="C14" s="427" t="s">
        <v>434</v>
      </c>
      <c r="D14" s="438"/>
      <c r="E14" s="443" t="n">
        <v>12</v>
      </c>
      <c r="F14" s="444" t="n">
        <v>90</v>
      </c>
      <c r="G14" s="405"/>
      <c r="H14" s="415"/>
      <c r="I14" s="578" t="n">
        <v>90</v>
      </c>
      <c r="K14" s="568" t="n">
        <f aca="false">F14-I14</f>
        <v>0</v>
      </c>
      <c r="M14" s="568" t="n">
        <f aca="false">K14-L14</f>
        <v>0</v>
      </c>
    </row>
    <row r="15" customFormat="false" ht="15.75" hidden="false" customHeight="false" outlineLevel="0" collapsed="false">
      <c r="A15" s="410"/>
      <c r="B15" s="411" t="s">
        <v>435</v>
      </c>
      <c r="C15" s="427" t="s">
        <v>436</v>
      </c>
      <c r="D15" s="438"/>
      <c r="E15" s="443" t="n">
        <v>0</v>
      </c>
      <c r="F15" s="563" t="n">
        <v>0</v>
      </c>
      <c r="G15" s="405"/>
      <c r="H15" s="415"/>
      <c r="I15" s="578" t="n">
        <v>0</v>
      </c>
      <c r="K15" s="568" t="n">
        <f aca="false">F15-I15</f>
        <v>0</v>
      </c>
      <c r="M15" s="568" t="n">
        <f aca="false">K15-L15</f>
        <v>0</v>
      </c>
    </row>
    <row r="16" customFormat="false" ht="15.75" hidden="false" customHeight="false" outlineLevel="0" collapsed="false">
      <c r="A16" s="410"/>
      <c r="B16" s="411" t="s">
        <v>437</v>
      </c>
      <c r="C16" s="427" t="s">
        <v>438</v>
      </c>
      <c r="D16" s="438"/>
      <c r="E16" s="443" t="n">
        <v>0</v>
      </c>
      <c r="F16" s="563" t="n">
        <v>0</v>
      </c>
      <c r="G16" s="405"/>
      <c r="H16" s="415"/>
      <c r="I16" s="578" t="n">
        <v>0</v>
      </c>
      <c r="K16" s="568" t="n">
        <f aca="false">F16-I16</f>
        <v>0</v>
      </c>
      <c r="M16" s="568" t="n">
        <f aca="false">K16-L16</f>
        <v>0</v>
      </c>
    </row>
    <row r="17" customFormat="false" ht="15.75" hidden="false" customHeight="false" outlineLevel="0" collapsed="false">
      <c r="A17" s="410"/>
      <c r="B17" s="411" t="s">
        <v>439</v>
      </c>
      <c r="C17" s="427" t="s">
        <v>440</v>
      </c>
      <c r="D17" s="438"/>
      <c r="E17" s="443" t="n">
        <v>12</v>
      </c>
      <c r="F17" s="563" t="n">
        <v>90</v>
      </c>
      <c r="G17" s="405"/>
      <c r="H17" s="415"/>
      <c r="I17" s="578" t="n">
        <v>90</v>
      </c>
      <c r="K17" s="568" t="n">
        <f aca="false">F17-I17</f>
        <v>0</v>
      </c>
      <c r="M17" s="568" t="n">
        <f aca="false">K17-L17</f>
        <v>0</v>
      </c>
    </row>
    <row r="18" customFormat="false" ht="15.75" hidden="false" customHeight="false" outlineLevel="0" collapsed="false">
      <c r="A18" s="410"/>
      <c r="B18" s="411" t="s">
        <v>441</v>
      </c>
      <c r="C18" s="427" t="s">
        <v>442</v>
      </c>
      <c r="D18" s="438"/>
      <c r="E18" s="443" t="n">
        <v>0</v>
      </c>
      <c r="F18" s="563" t="n">
        <v>0</v>
      </c>
      <c r="G18" s="405"/>
      <c r="H18" s="415"/>
      <c r="I18" s="578" t="n">
        <v>0</v>
      </c>
      <c r="K18" s="568" t="n">
        <f aca="false">F18-I18</f>
        <v>0</v>
      </c>
      <c r="M18" s="568" t="n">
        <f aca="false">K18-L18</f>
        <v>0</v>
      </c>
    </row>
    <row r="19" customFormat="false" ht="15.75" hidden="false" customHeight="false" outlineLevel="0" collapsed="false">
      <c r="A19" s="410"/>
      <c r="B19" s="411" t="s">
        <v>443</v>
      </c>
      <c r="C19" s="427" t="s">
        <v>444</v>
      </c>
      <c r="D19" s="438"/>
      <c r="E19" s="443" t="n">
        <v>14185</v>
      </c>
      <c r="F19" s="563" t="n">
        <v>17596</v>
      </c>
      <c r="G19" s="405"/>
      <c r="H19" s="415"/>
      <c r="I19" s="578" t="n">
        <v>17596</v>
      </c>
      <c r="K19" s="568" t="n">
        <f aca="false">F19-I19</f>
        <v>0</v>
      </c>
      <c r="M19" s="568" t="n">
        <f aca="false">K19-L19</f>
        <v>0</v>
      </c>
    </row>
    <row r="20" customFormat="false" ht="15.75" hidden="false" customHeight="false" outlineLevel="0" collapsed="false">
      <c r="A20" s="410"/>
      <c r="B20" s="411" t="s">
        <v>445</v>
      </c>
      <c r="C20" s="446" t="s">
        <v>446</v>
      </c>
      <c r="D20" s="438"/>
      <c r="E20" s="443" t="n">
        <v>5250</v>
      </c>
      <c r="F20" s="563" t="n">
        <v>2172</v>
      </c>
      <c r="G20" s="405"/>
      <c r="H20" s="415"/>
      <c r="I20" s="578" t="n">
        <v>2172</v>
      </c>
      <c r="K20" s="568" t="n">
        <f aca="false">F20-I20</f>
        <v>0</v>
      </c>
      <c r="M20" s="568" t="n">
        <f aca="false">K20-L20</f>
        <v>0</v>
      </c>
    </row>
    <row r="21" customFormat="false" ht="15.75" hidden="false" customHeight="false" outlineLevel="0" collapsed="false">
      <c r="A21" s="435"/>
      <c r="B21" s="447" t="s">
        <v>17</v>
      </c>
      <c r="C21" s="448" t="s">
        <v>447</v>
      </c>
      <c r="D21" s="438" t="s">
        <v>19</v>
      </c>
      <c r="E21" s="449" t="n">
        <v>147467</v>
      </c>
      <c r="F21" s="450" t="n">
        <v>113598</v>
      </c>
      <c r="G21" s="441" t="s">
        <v>131</v>
      </c>
      <c r="H21" s="415"/>
      <c r="I21" s="578" t="n">
        <v>113598</v>
      </c>
      <c r="K21" s="568" t="n">
        <f aca="false">F21-I21</f>
        <v>0</v>
      </c>
      <c r="M21" s="568" t="n">
        <f aca="false">K21-L21</f>
        <v>0</v>
      </c>
    </row>
    <row r="22" customFormat="false" ht="15.75" hidden="false" customHeight="false" outlineLevel="0" collapsed="false">
      <c r="A22" s="410"/>
      <c r="B22" s="411" t="s">
        <v>20</v>
      </c>
      <c r="C22" s="427" t="s">
        <v>448</v>
      </c>
      <c r="D22" s="438"/>
      <c r="E22" s="443" t="n">
        <v>145326</v>
      </c>
      <c r="F22" s="563" t="n">
        <v>113481</v>
      </c>
      <c r="G22" s="405"/>
      <c r="H22" s="415"/>
      <c r="I22" s="578" t="n">
        <v>113481</v>
      </c>
      <c r="K22" s="568" t="n">
        <f aca="false">F22-I22</f>
        <v>0</v>
      </c>
      <c r="M22" s="568" t="n">
        <f aca="false">K22-L22</f>
        <v>0</v>
      </c>
    </row>
    <row r="23" customFormat="false" ht="15.75" hidden="false" customHeight="false" outlineLevel="0" collapsed="false">
      <c r="A23" s="410"/>
      <c r="B23" s="411" t="s">
        <v>28</v>
      </c>
      <c r="C23" s="446" t="s">
        <v>449</v>
      </c>
      <c r="D23" s="438"/>
      <c r="E23" s="443" t="n">
        <v>1748</v>
      </c>
      <c r="F23" s="563" t="n">
        <v>0</v>
      </c>
      <c r="G23" s="405"/>
      <c r="H23" s="415"/>
      <c r="I23" s="578" t="n">
        <v>0</v>
      </c>
      <c r="K23" s="568" t="n">
        <f aca="false">F23-I23</f>
        <v>0</v>
      </c>
      <c r="M23" s="568" t="n">
        <f aca="false">K23-L23</f>
        <v>0</v>
      </c>
    </row>
    <row r="24" customFormat="false" ht="15.75" hidden="false" customHeight="false" outlineLevel="0" collapsed="false">
      <c r="A24" s="410"/>
      <c r="B24" s="411" t="s">
        <v>33</v>
      </c>
      <c r="C24" s="446" t="s">
        <v>450</v>
      </c>
      <c r="D24" s="438"/>
      <c r="E24" s="443" t="n">
        <v>0</v>
      </c>
      <c r="F24" s="563" t="n">
        <v>0</v>
      </c>
      <c r="G24" s="405"/>
      <c r="H24" s="415"/>
      <c r="I24" s="578" t="n">
        <v>0</v>
      </c>
      <c r="K24" s="568" t="n">
        <f aca="false">F24-I24</f>
        <v>0</v>
      </c>
      <c r="M24" s="568" t="n">
        <f aca="false">K24-L24</f>
        <v>0</v>
      </c>
    </row>
    <row r="25" customFormat="false" ht="15.75" hidden="false" customHeight="false" outlineLevel="0" collapsed="false">
      <c r="A25" s="410"/>
      <c r="B25" s="411" t="s">
        <v>451</v>
      </c>
      <c r="C25" s="427" t="s">
        <v>452</v>
      </c>
      <c r="D25" s="438"/>
      <c r="E25" s="443" t="n">
        <v>0</v>
      </c>
      <c r="F25" s="563" t="n">
        <v>0</v>
      </c>
      <c r="G25" s="405"/>
      <c r="H25" s="415"/>
      <c r="I25" s="578" t="n">
        <v>0</v>
      </c>
      <c r="K25" s="568" t="n">
        <f aca="false">F25-I25</f>
        <v>0</v>
      </c>
      <c r="M25" s="568" t="n">
        <f aca="false">K25-L25</f>
        <v>0</v>
      </c>
    </row>
    <row r="26" customFormat="false" ht="15.75" hidden="false" customHeight="false" outlineLevel="0" collapsed="false">
      <c r="A26" s="410"/>
      <c r="B26" s="411" t="s">
        <v>453</v>
      </c>
      <c r="C26" s="446" t="s">
        <v>454</v>
      </c>
      <c r="D26" s="438"/>
      <c r="E26" s="443" t="n">
        <v>393</v>
      </c>
      <c r="F26" s="563" t="n">
        <v>117</v>
      </c>
      <c r="G26" s="405"/>
      <c r="H26" s="415"/>
      <c r="I26" s="578" t="n">
        <v>117</v>
      </c>
      <c r="K26" s="568" t="n">
        <f aca="false">F26-I26</f>
        <v>0</v>
      </c>
      <c r="M26" s="568" t="n">
        <f aca="false">K26-L26</f>
        <v>0</v>
      </c>
    </row>
    <row r="27" customFormat="false" ht="15.75" hidden="false" customHeight="false" outlineLevel="0" collapsed="false">
      <c r="A27" s="435"/>
      <c r="B27" s="436" t="s">
        <v>35</v>
      </c>
      <c r="C27" s="448" t="s">
        <v>455</v>
      </c>
      <c r="D27" s="438"/>
      <c r="E27" s="449" t="n">
        <v>128413</v>
      </c>
      <c r="F27" s="450" t="n">
        <v>81780</v>
      </c>
      <c r="G27" s="441" t="s">
        <v>131</v>
      </c>
      <c r="H27" s="415"/>
      <c r="I27" s="578" t="n">
        <v>81780</v>
      </c>
      <c r="K27" s="568" t="n">
        <f aca="false">F27-I27</f>
        <v>0</v>
      </c>
      <c r="M27" s="568" t="n">
        <f aca="false">K27-L27</f>
        <v>0</v>
      </c>
    </row>
    <row r="28" customFormat="false" ht="15.75" hidden="false" customHeight="false" outlineLevel="0" collapsed="false">
      <c r="A28" s="435"/>
      <c r="B28" s="436" t="s">
        <v>38</v>
      </c>
      <c r="C28" s="448" t="s">
        <v>456</v>
      </c>
      <c r="D28" s="438"/>
      <c r="E28" s="449" t="n">
        <v>53669</v>
      </c>
      <c r="F28" s="450" t="n">
        <v>41975</v>
      </c>
      <c r="G28" s="441" t="s">
        <v>131</v>
      </c>
      <c r="H28" s="415"/>
      <c r="I28" s="578" t="n">
        <v>41975</v>
      </c>
      <c r="K28" s="568" t="n">
        <f aca="false">F28-I28</f>
        <v>0</v>
      </c>
      <c r="M28" s="568" t="n">
        <f aca="false">K28-L28</f>
        <v>0</v>
      </c>
    </row>
    <row r="29" customFormat="false" ht="15.75" hidden="false" customHeight="false" outlineLevel="0" collapsed="false">
      <c r="A29" s="410"/>
      <c r="B29" s="411" t="s">
        <v>236</v>
      </c>
      <c r="C29" s="427" t="s">
        <v>457</v>
      </c>
      <c r="D29" s="438"/>
      <c r="E29" s="443" t="n">
        <v>69475</v>
      </c>
      <c r="F29" s="444" t="n">
        <v>49291</v>
      </c>
      <c r="G29" s="405"/>
      <c r="H29" s="415"/>
      <c r="I29" s="578" t="n">
        <v>49291</v>
      </c>
      <c r="K29" s="568" t="n">
        <f aca="false">F29-I29</f>
        <v>0</v>
      </c>
      <c r="M29" s="568" t="n">
        <f aca="false">K29-L29</f>
        <v>0</v>
      </c>
    </row>
    <row r="30" customFormat="false" ht="15.75" hidden="false" customHeight="false" outlineLevel="0" collapsed="false">
      <c r="A30" s="410"/>
      <c r="B30" s="411" t="s">
        <v>458</v>
      </c>
      <c r="C30" s="427" t="s">
        <v>459</v>
      </c>
      <c r="D30" s="438"/>
      <c r="E30" s="443" t="n">
        <v>31392</v>
      </c>
      <c r="F30" s="563" t="n">
        <v>22936</v>
      </c>
      <c r="G30" s="405"/>
      <c r="H30" s="415"/>
      <c r="I30" s="578" t="n">
        <v>22936</v>
      </c>
      <c r="K30" s="568" t="n">
        <f aca="false">F30-I30</f>
        <v>0</v>
      </c>
      <c r="M30" s="568" t="n">
        <f aca="false">K30-L30</f>
        <v>0</v>
      </c>
    </row>
    <row r="31" customFormat="false" ht="15.75" hidden="false" customHeight="false" outlineLevel="0" collapsed="false">
      <c r="A31" s="410"/>
      <c r="B31" s="411" t="s">
        <v>460</v>
      </c>
      <c r="C31" s="427" t="s">
        <v>461</v>
      </c>
      <c r="D31" s="438"/>
      <c r="E31" s="443" t="n">
        <v>18003</v>
      </c>
      <c r="F31" s="563" t="n">
        <v>12263</v>
      </c>
      <c r="G31" s="405"/>
      <c r="H31" s="415"/>
      <c r="I31" s="578" t="n">
        <v>12263</v>
      </c>
      <c r="K31" s="568" t="n">
        <f aca="false">F31-I31</f>
        <v>0</v>
      </c>
      <c r="M31" s="568" t="n">
        <f aca="false">K31-L31</f>
        <v>0</v>
      </c>
    </row>
    <row r="32" customFormat="false" ht="15.75" hidden="false" customHeight="false" outlineLevel="0" collapsed="false">
      <c r="A32" s="410"/>
      <c r="B32" s="411" t="s">
        <v>462</v>
      </c>
      <c r="C32" s="427" t="s">
        <v>142</v>
      </c>
      <c r="D32" s="438" t="s">
        <v>119</v>
      </c>
      <c r="E32" s="443" t="n">
        <v>20080</v>
      </c>
      <c r="F32" s="563" t="n">
        <v>14092</v>
      </c>
      <c r="G32" s="405"/>
      <c r="H32" s="415"/>
      <c r="I32" s="578" t="n">
        <v>14092</v>
      </c>
      <c r="K32" s="568" t="n">
        <f aca="false">F32-I32</f>
        <v>0</v>
      </c>
      <c r="M32" s="568" t="n">
        <f aca="false">K32-L32</f>
        <v>0</v>
      </c>
    </row>
    <row r="33" customFormat="false" ht="15.75" hidden="false" customHeight="false" outlineLevel="0" collapsed="false">
      <c r="A33" s="410"/>
      <c r="B33" s="411" t="s">
        <v>288</v>
      </c>
      <c r="C33" s="427" t="s">
        <v>463</v>
      </c>
      <c r="D33" s="438"/>
      <c r="E33" s="443" t="n">
        <v>15806</v>
      </c>
      <c r="F33" s="444" t="n">
        <v>7316</v>
      </c>
      <c r="G33" s="405"/>
      <c r="H33" s="415"/>
      <c r="I33" s="578" t="n">
        <v>7316</v>
      </c>
      <c r="K33" s="568" t="n">
        <f aca="false">F33-I33</f>
        <v>0</v>
      </c>
      <c r="M33" s="568" t="n">
        <f aca="false">K33-L33</f>
        <v>0</v>
      </c>
    </row>
    <row r="34" customFormat="false" ht="15.75" hidden="false" customHeight="false" outlineLevel="0" collapsed="false">
      <c r="A34" s="410"/>
      <c r="B34" s="411" t="s">
        <v>464</v>
      </c>
      <c r="C34" s="446" t="s">
        <v>465</v>
      </c>
      <c r="D34" s="438"/>
      <c r="E34" s="443" t="n">
        <v>597</v>
      </c>
      <c r="F34" s="563" t="n">
        <v>0</v>
      </c>
      <c r="G34" s="405"/>
      <c r="H34" s="415"/>
      <c r="I34" s="578" t="n">
        <v>0</v>
      </c>
      <c r="K34" s="568" t="n">
        <f aca="false">F34-I34</f>
        <v>0</v>
      </c>
      <c r="M34" s="568" t="n">
        <f aca="false">K34-L34</f>
        <v>0</v>
      </c>
    </row>
    <row r="35" customFormat="false" ht="15.75" hidden="false" customHeight="false" outlineLevel="0" collapsed="false">
      <c r="A35" s="410"/>
      <c r="B35" s="411" t="s">
        <v>466</v>
      </c>
      <c r="C35" s="446" t="s">
        <v>467</v>
      </c>
      <c r="D35" s="438"/>
      <c r="E35" s="443" t="n">
        <v>0</v>
      </c>
      <c r="F35" s="563" t="n">
        <v>0</v>
      </c>
      <c r="G35" s="405"/>
      <c r="H35" s="415"/>
      <c r="I35" s="578" t="n">
        <v>0</v>
      </c>
      <c r="K35" s="568" t="n">
        <f aca="false">F35-I35</f>
        <v>0</v>
      </c>
      <c r="M35" s="568" t="n">
        <f aca="false">K35-L35</f>
        <v>0</v>
      </c>
    </row>
    <row r="36" customFormat="false" ht="15.75" hidden="false" customHeight="false" outlineLevel="0" collapsed="false">
      <c r="A36" s="410"/>
      <c r="B36" s="411" t="s">
        <v>468</v>
      </c>
      <c r="C36" s="427" t="s">
        <v>142</v>
      </c>
      <c r="D36" s="438" t="s">
        <v>119</v>
      </c>
      <c r="E36" s="443" t="n">
        <v>15209</v>
      </c>
      <c r="F36" s="563" t="n">
        <v>7316</v>
      </c>
      <c r="G36" s="405"/>
      <c r="H36" s="415"/>
      <c r="I36" s="578" t="n">
        <v>7316</v>
      </c>
      <c r="K36" s="568" t="n">
        <f aca="false">F36-I36</f>
        <v>0</v>
      </c>
      <c r="M36" s="568" t="n">
        <f aca="false">K36-L36</f>
        <v>0</v>
      </c>
    </row>
    <row r="37" customFormat="false" ht="15.75" hidden="false" customHeight="false" outlineLevel="0" collapsed="false">
      <c r="A37" s="435"/>
      <c r="B37" s="436" t="s">
        <v>40</v>
      </c>
      <c r="C37" s="448" t="s">
        <v>469</v>
      </c>
      <c r="D37" s="438" t="s">
        <v>37</v>
      </c>
      <c r="E37" s="449" t="n">
        <v>0</v>
      </c>
      <c r="F37" s="565" t="n">
        <v>0</v>
      </c>
      <c r="G37" s="441" t="s">
        <v>131</v>
      </c>
      <c r="H37" s="415"/>
      <c r="I37" s="578" t="n">
        <v>0</v>
      </c>
      <c r="K37" s="568" t="n">
        <f aca="false">F37-I37</f>
        <v>0</v>
      </c>
      <c r="M37" s="568" t="n">
        <f aca="false">K37-L37</f>
        <v>0</v>
      </c>
    </row>
    <row r="38" customFormat="false" ht="15.75" hidden="false" customHeight="false" outlineLevel="0" collapsed="false">
      <c r="A38" s="435"/>
      <c r="B38" s="436" t="s">
        <v>47</v>
      </c>
      <c r="C38" s="448" t="s">
        <v>470</v>
      </c>
      <c r="D38" s="438" t="s">
        <v>42</v>
      </c>
      <c r="E38" s="449" t="n">
        <v>11471</v>
      </c>
      <c r="F38" s="450" t="n">
        <v>8393</v>
      </c>
      <c r="G38" s="441" t="s">
        <v>131</v>
      </c>
      <c r="H38" s="415"/>
      <c r="I38" s="579" t="n">
        <v>-163397</v>
      </c>
      <c r="K38" s="568"/>
      <c r="M38" s="568"/>
      <c r="P38" s="548" t="n">
        <v>88210</v>
      </c>
      <c r="Q38" s="492" t="n">
        <v>1094</v>
      </c>
      <c r="R38" s="548" t="s">
        <v>576</v>
      </c>
    </row>
    <row r="39" customFormat="false" ht="15.75" hidden="false" customHeight="false" outlineLevel="0" collapsed="false">
      <c r="A39" s="410"/>
      <c r="B39" s="411" t="s">
        <v>50</v>
      </c>
      <c r="C39" s="427" t="s">
        <v>471</v>
      </c>
      <c r="D39" s="438"/>
      <c r="E39" s="443" t="n">
        <v>1046</v>
      </c>
      <c r="F39" s="563" t="n">
        <v>276</v>
      </c>
      <c r="G39" s="405"/>
      <c r="H39" s="415"/>
      <c r="I39" s="492" t="n">
        <v>276</v>
      </c>
      <c r="K39" s="568" t="n">
        <f aca="false">F39-I39</f>
        <v>0</v>
      </c>
      <c r="M39" s="568" t="n">
        <f aca="false">K39-L39</f>
        <v>0</v>
      </c>
      <c r="P39" s="548" t="n">
        <v>79011</v>
      </c>
      <c r="Q39" s="492" t="n">
        <v>-172884.22149</v>
      </c>
      <c r="R39" s="548" t="s">
        <v>577</v>
      </c>
    </row>
    <row r="40" customFormat="false" ht="15.75" hidden="false" customHeight="false" outlineLevel="0" collapsed="false">
      <c r="A40" s="410"/>
      <c r="B40" s="411" t="s">
        <v>52</v>
      </c>
      <c r="C40" s="427" t="s">
        <v>472</v>
      </c>
      <c r="D40" s="438"/>
      <c r="E40" s="443" t="n">
        <v>10425</v>
      </c>
      <c r="F40" s="563" t="n">
        <v>8117</v>
      </c>
      <c r="G40" s="405"/>
      <c r="H40" s="415"/>
      <c r="I40" s="580" t="n">
        <v>-163673</v>
      </c>
      <c r="K40" s="568" t="n">
        <f aca="false">F40-I40</f>
        <v>171790</v>
      </c>
      <c r="L40" s="492" t="n">
        <f aca="false">Q40*-1</f>
        <v>171790.22149</v>
      </c>
      <c r="M40" s="568" t="n">
        <f aca="false">K40-L40</f>
        <v>-0.221489999996265</v>
      </c>
      <c r="Q40" s="566" t="n">
        <f aca="false">SUM(Q38:Q39)</f>
        <v>-171790.22149</v>
      </c>
    </row>
    <row r="41" customFormat="false" ht="15.75" hidden="false" customHeight="false" outlineLevel="0" collapsed="false">
      <c r="A41" s="435"/>
      <c r="B41" s="436" t="s">
        <v>56</v>
      </c>
      <c r="C41" s="448" t="s">
        <v>473</v>
      </c>
      <c r="D41" s="438" t="s">
        <v>49</v>
      </c>
      <c r="E41" s="449" t="n">
        <v>10435</v>
      </c>
      <c r="F41" s="567" t="n">
        <v>9426</v>
      </c>
      <c r="G41" s="441" t="s">
        <v>131</v>
      </c>
      <c r="H41" s="415"/>
      <c r="I41" s="581" t="n">
        <v>181995</v>
      </c>
      <c r="K41" s="568" t="n">
        <f aca="false">F41-I41</f>
        <v>-172569</v>
      </c>
      <c r="L41" s="492" t="n">
        <f aca="false">Q39+Q43</f>
        <v>-172569.22149</v>
      </c>
      <c r="M41" s="582" t="n">
        <f aca="false">K41-L41</f>
        <v>0.221489999996265</v>
      </c>
    </row>
    <row r="42" customFormat="false" ht="15.75" hidden="false" customHeight="false" outlineLevel="0" collapsed="false">
      <c r="A42" s="435"/>
      <c r="B42" s="436" t="s">
        <v>59</v>
      </c>
      <c r="C42" s="448" t="s">
        <v>474</v>
      </c>
      <c r="D42" s="438"/>
      <c r="E42" s="449" t="n">
        <v>203988</v>
      </c>
      <c r="F42" s="450" t="n">
        <v>141574</v>
      </c>
      <c r="G42" s="441" t="s">
        <v>131</v>
      </c>
      <c r="H42" s="415"/>
      <c r="I42" s="581" t="n">
        <v>142353</v>
      </c>
      <c r="K42" s="568" t="n">
        <f aca="false">F42-I42</f>
        <v>-779</v>
      </c>
      <c r="L42" s="492" t="n">
        <f aca="false">SUM(L40:L41)</f>
        <v>-779</v>
      </c>
      <c r="M42" s="568" t="n">
        <f aca="false">K42-L42</f>
        <v>0</v>
      </c>
    </row>
    <row r="43" customFormat="false" ht="15.75" hidden="false" customHeight="false" outlineLevel="0" collapsed="false">
      <c r="A43" s="435"/>
      <c r="B43" s="436" t="s">
        <v>70</v>
      </c>
      <c r="C43" s="448" t="s">
        <v>475</v>
      </c>
      <c r="D43" s="438" t="s">
        <v>58</v>
      </c>
      <c r="E43" s="449" t="n">
        <v>-24166</v>
      </c>
      <c r="F43" s="565" t="n">
        <v>-5790</v>
      </c>
      <c r="G43" s="441" t="s">
        <v>131</v>
      </c>
      <c r="H43" s="415"/>
      <c r="I43" s="579" t="n">
        <v>-5841</v>
      </c>
      <c r="K43" s="568" t="n">
        <f aca="false">F43-I43</f>
        <v>51</v>
      </c>
      <c r="M43" s="568" t="n">
        <f aca="false">K43-L43</f>
        <v>51</v>
      </c>
      <c r="Q43" s="548" t="n">
        <v>315</v>
      </c>
      <c r="R43" s="548" t="s">
        <v>578</v>
      </c>
    </row>
    <row r="44" customFormat="false" ht="15.75" hidden="false" customHeight="false" outlineLevel="0" collapsed="false">
      <c r="A44" s="435"/>
      <c r="B44" s="436" t="s">
        <v>77</v>
      </c>
      <c r="C44" s="448" t="s">
        <v>476</v>
      </c>
      <c r="D44" s="438" t="s">
        <v>61</v>
      </c>
      <c r="E44" s="449" t="n">
        <v>-98045</v>
      </c>
      <c r="F44" s="565" t="n">
        <v>-72338</v>
      </c>
      <c r="G44" s="441" t="s">
        <v>131</v>
      </c>
      <c r="H44" s="415"/>
      <c r="I44" s="579" t="n">
        <v>-73245</v>
      </c>
      <c r="K44" s="568" t="n">
        <f aca="false">F44-I44</f>
        <v>907</v>
      </c>
      <c r="L44" s="492" t="n">
        <f aca="false">'[3]tms düzeltmeleri 30.06.2006'!L7*-1+Q38</f>
        <v>957.70606088999</v>
      </c>
      <c r="M44" s="568" t="n">
        <f aca="false">K44-L44</f>
        <v>-50.7060608899901</v>
      </c>
      <c r="O44" s="568"/>
    </row>
    <row r="45" customFormat="false" ht="15.75" hidden="false" customHeight="false" outlineLevel="0" collapsed="false">
      <c r="A45" s="435"/>
      <c r="B45" s="436" t="s">
        <v>86</v>
      </c>
      <c r="C45" s="448" t="s">
        <v>477</v>
      </c>
      <c r="D45" s="438"/>
      <c r="E45" s="449" t="n">
        <v>81777</v>
      </c>
      <c r="F45" s="450" t="n">
        <v>63446</v>
      </c>
      <c r="G45" s="441" t="s">
        <v>131</v>
      </c>
      <c r="H45" s="415"/>
      <c r="I45" s="579" t="n">
        <v>63267</v>
      </c>
      <c r="K45" s="568" t="n">
        <f aca="false">F45-I45</f>
        <v>179</v>
      </c>
      <c r="L45" s="492" t="n">
        <f aca="false">SUM(L42:L44)</f>
        <v>178.70606088999</v>
      </c>
      <c r="M45" s="568" t="n">
        <f aca="false">K45-L45</f>
        <v>0.293939110009887</v>
      </c>
    </row>
    <row r="46" customFormat="false" ht="15.75" hidden="false" customHeight="true" outlineLevel="0" collapsed="false">
      <c r="A46" s="435"/>
      <c r="B46" s="436" t="s">
        <v>97</v>
      </c>
      <c r="C46" s="451" t="s">
        <v>478</v>
      </c>
      <c r="D46" s="438"/>
      <c r="E46" s="570" t="n">
        <v>0</v>
      </c>
      <c r="F46" s="571" t="n">
        <v>0</v>
      </c>
      <c r="G46" s="441"/>
      <c r="H46" s="415"/>
      <c r="I46" s="492"/>
      <c r="K46" s="568" t="n">
        <f aca="false">F46-I46</f>
        <v>0</v>
      </c>
      <c r="M46" s="568" t="n">
        <f aca="false">K46-L46</f>
        <v>0</v>
      </c>
    </row>
    <row r="47" customFormat="false" ht="15.75" hidden="false" customHeight="false" outlineLevel="0" collapsed="false">
      <c r="A47" s="435"/>
      <c r="B47" s="436"/>
      <c r="C47" s="451"/>
      <c r="D47" s="438"/>
      <c r="E47" s="570"/>
      <c r="F47" s="571"/>
      <c r="G47" s="441" t="s">
        <v>131</v>
      </c>
      <c r="H47" s="415"/>
      <c r="I47" s="492"/>
      <c r="K47" s="568" t="n">
        <f aca="false">F47-I47</f>
        <v>0</v>
      </c>
      <c r="M47" s="568" t="n">
        <f aca="false">K47-L47</f>
        <v>0</v>
      </c>
    </row>
    <row r="48" customFormat="false" ht="15.75" hidden="false" customHeight="true" outlineLevel="0" collapsed="false">
      <c r="A48" s="435"/>
      <c r="B48" s="436" t="s">
        <v>106</v>
      </c>
      <c r="C48" s="451" t="s">
        <v>479</v>
      </c>
      <c r="D48" s="438"/>
      <c r="E48" s="570" t="n">
        <v>0</v>
      </c>
      <c r="F48" s="571" t="n">
        <v>0</v>
      </c>
      <c r="G48" s="441"/>
      <c r="H48" s="415"/>
      <c r="I48" s="492"/>
      <c r="K48" s="568" t="n">
        <f aca="false">F48-I48</f>
        <v>0</v>
      </c>
      <c r="M48" s="568" t="n">
        <f aca="false">K48-L48</f>
        <v>0</v>
      </c>
    </row>
    <row r="49" customFormat="false" ht="15.75" hidden="false" customHeight="false" outlineLevel="0" collapsed="false">
      <c r="A49" s="435"/>
      <c r="B49" s="436"/>
      <c r="C49" s="451"/>
      <c r="D49" s="438"/>
      <c r="E49" s="570"/>
      <c r="F49" s="571"/>
      <c r="G49" s="441" t="s">
        <v>131</v>
      </c>
      <c r="H49" s="415"/>
      <c r="I49" s="492"/>
      <c r="K49" s="568" t="n">
        <f aca="false">F49-I49</f>
        <v>0</v>
      </c>
      <c r="M49" s="568" t="n">
        <f aca="false">K49-L49</f>
        <v>0</v>
      </c>
    </row>
    <row r="50" customFormat="false" ht="15.75" hidden="false" customHeight="false" outlineLevel="0" collapsed="false">
      <c r="A50" s="435"/>
      <c r="B50" s="436" t="s">
        <v>108</v>
      </c>
      <c r="C50" s="448" t="s">
        <v>480</v>
      </c>
      <c r="D50" s="438"/>
      <c r="E50" s="449" t="n">
        <v>0</v>
      </c>
      <c r="F50" s="565" t="n">
        <v>0</v>
      </c>
      <c r="G50" s="441" t="s">
        <v>131</v>
      </c>
      <c r="H50" s="415"/>
      <c r="I50" s="492"/>
      <c r="K50" s="568" t="n">
        <f aca="false">F50-I50</f>
        <v>0</v>
      </c>
      <c r="M50" s="582" t="n">
        <f aca="false">K50-L50</f>
        <v>0</v>
      </c>
    </row>
    <row r="51" customFormat="false" ht="15.75" hidden="false" customHeight="false" outlineLevel="0" collapsed="false">
      <c r="A51" s="435"/>
      <c r="B51" s="436" t="s">
        <v>113</v>
      </c>
      <c r="C51" s="448" t="s">
        <v>481</v>
      </c>
      <c r="D51" s="438" t="s">
        <v>72</v>
      </c>
      <c r="E51" s="449" t="n">
        <f aca="false">E45</f>
        <v>81777</v>
      </c>
      <c r="F51" s="450" t="n">
        <v>63446</v>
      </c>
      <c r="G51" s="441" t="s">
        <v>131</v>
      </c>
      <c r="H51" s="415"/>
      <c r="I51" s="579" t="n">
        <v>63267</v>
      </c>
      <c r="K51" s="568" t="n">
        <f aca="false">F51-I51</f>
        <v>179</v>
      </c>
      <c r="L51" s="492" t="n">
        <f aca="false">L45</f>
        <v>178.70606088999</v>
      </c>
      <c r="M51" s="568" t="n">
        <f aca="false">K51-L51</f>
        <v>0.293939110009887</v>
      </c>
    </row>
    <row r="52" customFormat="false" ht="15.75" hidden="false" customHeight="false" outlineLevel="0" collapsed="false">
      <c r="A52" s="435"/>
      <c r="B52" s="436" t="s">
        <v>120</v>
      </c>
      <c r="C52" s="448" t="s">
        <v>482</v>
      </c>
      <c r="D52" s="438" t="s">
        <v>79</v>
      </c>
      <c r="E52" s="449" t="n">
        <v>-13244</v>
      </c>
      <c r="F52" s="450" t="n">
        <v>0</v>
      </c>
      <c r="G52" s="441" t="s">
        <v>131</v>
      </c>
      <c r="H52" s="415"/>
      <c r="I52" s="492"/>
      <c r="K52" s="568" t="n">
        <f aca="false">F52-I52</f>
        <v>0</v>
      </c>
      <c r="M52" s="568" t="n">
        <f aca="false">K52-L52</f>
        <v>0</v>
      </c>
    </row>
    <row r="53" customFormat="false" ht="15.75" hidden="false" customHeight="false" outlineLevel="0" collapsed="false">
      <c r="A53" s="435"/>
      <c r="B53" s="452" t="s">
        <v>483</v>
      </c>
      <c r="C53" s="446" t="s">
        <v>484</v>
      </c>
      <c r="D53" s="438"/>
      <c r="E53" s="449" t="n">
        <v>-13244</v>
      </c>
      <c r="F53" s="573" t="n">
        <v>0</v>
      </c>
      <c r="G53" s="441"/>
      <c r="H53" s="415"/>
      <c r="I53" s="492"/>
      <c r="K53" s="568" t="n">
        <f aca="false">F53-I53</f>
        <v>0</v>
      </c>
      <c r="M53" s="568" t="n">
        <f aca="false">K53-L53</f>
        <v>0</v>
      </c>
    </row>
    <row r="54" customFormat="false" ht="15.75" hidden="false" customHeight="false" outlineLevel="0" collapsed="false">
      <c r="A54" s="435"/>
      <c r="B54" s="452" t="s">
        <v>485</v>
      </c>
      <c r="C54" s="446" t="s">
        <v>486</v>
      </c>
      <c r="D54" s="438"/>
      <c r="E54" s="449" t="n">
        <v>0</v>
      </c>
      <c r="F54" s="573" t="n">
        <v>0</v>
      </c>
      <c r="G54" s="441"/>
      <c r="H54" s="415"/>
      <c r="I54" s="492"/>
      <c r="K54" s="568" t="n">
        <f aca="false">F54-I54</f>
        <v>0</v>
      </c>
      <c r="M54" s="568" t="n">
        <f aca="false">K54-L54</f>
        <v>0</v>
      </c>
    </row>
    <row r="55" customFormat="false" ht="15.75" hidden="false" customHeight="false" outlineLevel="0" collapsed="false">
      <c r="A55" s="435"/>
      <c r="B55" s="436" t="s">
        <v>122</v>
      </c>
      <c r="C55" s="448" t="s">
        <v>487</v>
      </c>
      <c r="D55" s="438" t="s">
        <v>88</v>
      </c>
      <c r="E55" s="449" t="n">
        <f aca="false">E51+E52</f>
        <v>68533</v>
      </c>
      <c r="F55" s="450" t="n">
        <v>63446</v>
      </c>
      <c r="G55" s="441" t="s">
        <v>131</v>
      </c>
      <c r="H55" s="415"/>
      <c r="I55" s="579" t="n">
        <v>63267</v>
      </c>
      <c r="K55" s="568" t="n">
        <f aca="false">F55-I55</f>
        <v>179</v>
      </c>
      <c r="L55" s="492" t="n">
        <f aca="false">L51</f>
        <v>178.70606088999</v>
      </c>
      <c r="M55" s="568" t="n">
        <f aca="false">K55-L55</f>
        <v>0.293939110009887</v>
      </c>
    </row>
    <row r="56" customFormat="false" ht="15.75" hidden="false" customHeight="false" outlineLevel="0" collapsed="false">
      <c r="A56" s="435"/>
      <c r="B56" s="452" t="s">
        <v>488</v>
      </c>
      <c r="C56" s="453" t="s">
        <v>489</v>
      </c>
      <c r="D56" s="438"/>
      <c r="E56" s="443" t="n">
        <v>0</v>
      </c>
      <c r="F56" s="573" t="n">
        <v>0</v>
      </c>
      <c r="G56" s="441"/>
      <c r="H56" s="415"/>
      <c r="I56" s="492"/>
      <c r="K56" s="568" t="n">
        <f aca="false">F56-I56</f>
        <v>0</v>
      </c>
      <c r="M56" s="568" t="n">
        <f aca="false">K56-L56</f>
        <v>0</v>
      </c>
    </row>
    <row r="57" customFormat="false" ht="15.75" hidden="false" customHeight="false" outlineLevel="0" collapsed="false">
      <c r="A57" s="435"/>
      <c r="B57" s="452" t="s">
        <v>490</v>
      </c>
      <c r="C57" s="453" t="s">
        <v>142</v>
      </c>
      <c r="D57" s="438"/>
      <c r="E57" s="449" t="n">
        <v>0</v>
      </c>
      <c r="F57" s="573" t="n">
        <v>0</v>
      </c>
      <c r="G57" s="441"/>
      <c r="H57" s="415"/>
      <c r="I57" s="492"/>
      <c r="K57" s="568" t="n">
        <f aca="false">F57-I57</f>
        <v>0</v>
      </c>
      <c r="M57" s="568" t="n">
        <f aca="false">K57-L57</f>
        <v>0</v>
      </c>
    </row>
    <row r="58" customFormat="false" ht="15.75" hidden="false" customHeight="false" outlineLevel="0" collapsed="false">
      <c r="A58" s="435"/>
      <c r="B58" s="436" t="s">
        <v>491</v>
      </c>
      <c r="C58" s="454" t="s">
        <v>492</v>
      </c>
      <c r="D58" s="438" t="s">
        <v>99</v>
      </c>
      <c r="E58" s="449" t="n">
        <f aca="false">E59</f>
        <v>68533</v>
      </c>
      <c r="F58" s="450" t="n">
        <v>63446</v>
      </c>
      <c r="G58" s="441" t="s">
        <v>131</v>
      </c>
      <c r="H58" s="415"/>
      <c r="I58" s="579" t="n">
        <v>63267</v>
      </c>
      <c r="K58" s="568" t="n">
        <f aca="false">F58-I58</f>
        <v>179</v>
      </c>
      <c r="L58" s="492" t="n">
        <f aca="false">L55</f>
        <v>178.70606088999</v>
      </c>
      <c r="M58" s="568" t="n">
        <f aca="false">K58-L58</f>
        <v>0.293939110009887</v>
      </c>
    </row>
    <row r="59" customFormat="false" ht="15.75" hidden="false" customHeight="false" outlineLevel="0" collapsed="false">
      <c r="A59" s="435"/>
      <c r="B59" s="411" t="s">
        <v>493</v>
      </c>
      <c r="C59" s="455" t="s">
        <v>494</v>
      </c>
      <c r="D59" s="438"/>
      <c r="E59" s="456" t="n">
        <f aca="false">E55</f>
        <v>68533</v>
      </c>
      <c r="F59" s="444" t="n">
        <v>63446</v>
      </c>
      <c r="G59" s="441"/>
      <c r="I59" s="580" t="n">
        <v>63267</v>
      </c>
      <c r="K59" s="568" t="n">
        <f aca="false">F59-I59</f>
        <v>179</v>
      </c>
      <c r="L59" s="492" t="n">
        <f aca="false">L58</f>
        <v>178.70606088999</v>
      </c>
      <c r="M59" s="568" t="n">
        <f aca="false">K59-L59</f>
        <v>0.293939110009887</v>
      </c>
    </row>
    <row r="60" customFormat="false" ht="15.75" hidden="false" customHeight="false" outlineLevel="0" collapsed="false">
      <c r="A60" s="410"/>
      <c r="B60" s="411" t="s">
        <v>495</v>
      </c>
      <c r="C60" s="405" t="s">
        <v>496</v>
      </c>
      <c r="D60" s="458"/>
      <c r="E60" s="449" t="n">
        <v>0</v>
      </c>
      <c r="F60" s="563" t="n">
        <v>0</v>
      </c>
      <c r="G60" s="405"/>
      <c r="I60" s="492"/>
    </row>
    <row r="61" customFormat="false" ht="15.75" hidden="false" customHeight="false" outlineLevel="0" collapsed="false">
      <c r="A61" s="459"/>
      <c r="B61" s="460"/>
      <c r="C61" s="461"/>
      <c r="D61" s="462"/>
      <c r="E61" s="463"/>
      <c r="F61" s="575"/>
      <c r="I61" s="492"/>
    </row>
    <row r="62" customFormat="false" ht="15.75" hidden="false" customHeight="false" outlineLevel="0" collapsed="false">
      <c r="F62" s="465"/>
    </row>
    <row r="63" customFormat="false" ht="15.75" hidden="false" customHeight="false" outlineLevel="0" collapsed="false">
      <c r="F63" s="465"/>
    </row>
    <row r="64" customFormat="false" ht="15.75" hidden="false" customHeight="false" outlineLevel="0" collapsed="false">
      <c r="F64" s="465"/>
    </row>
    <row r="65" customFormat="false" ht="15.75" hidden="false" customHeight="false" outlineLevel="0" collapsed="false">
      <c r="F65" s="465"/>
    </row>
    <row r="66" customFormat="false" ht="15.75" hidden="false" customHeight="false" outlineLevel="0" collapsed="false">
      <c r="F66" s="465"/>
    </row>
    <row r="67" customFormat="false" ht="15.75" hidden="false" customHeight="false" outlineLevel="0" collapsed="false">
      <c r="F67" s="465"/>
    </row>
    <row r="68" customFormat="false" ht="15.75" hidden="false" customHeight="false" outlineLevel="0" collapsed="false">
      <c r="F68" s="465"/>
    </row>
    <row r="69" customFormat="false" ht="15.75" hidden="false" customHeight="false" outlineLevel="0" collapsed="false">
      <c r="F69" s="465"/>
    </row>
    <row r="70" customFormat="false" ht="15.75" hidden="false" customHeight="false" outlineLevel="0" collapsed="false">
      <c r="F70" s="465"/>
    </row>
    <row r="71" customFormat="false" ht="15.75" hidden="false" customHeight="false" outlineLevel="0" collapsed="false">
      <c r="F71" s="465"/>
    </row>
    <row r="72" customFormat="false" ht="15.75" hidden="false" customHeight="false" outlineLevel="0" collapsed="false">
      <c r="F72" s="465"/>
    </row>
    <row r="73" customFormat="false" ht="15.75" hidden="false" customHeight="false" outlineLevel="0" collapsed="false">
      <c r="F73" s="465"/>
    </row>
    <row r="74" customFormat="false" ht="15.75" hidden="false" customHeight="false" outlineLevel="0" collapsed="false">
      <c r="F74" s="465"/>
    </row>
    <row r="75" customFormat="false" ht="15.75" hidden="false" customHeight="false" outlineLevel="0" collapsed="false">
      <c r="F75" s="465"/>
    </row>
    <row r="76" customFormat="false" ht="15.75" hidden="false" customHeight="false" outlineLevel="0" collapsed="false">
      <c r="F76" s="465"/>
    </row>
    <row r="77" customFormat="false" ht="15.75" hidden="false" customHeight="false" outlineLevel="0" collapsed="false">
      <c r="F77" s="465"/>
    </row>
    <row r="78" customFormat="false" ht="15.75" hidden="false" customHeight="false" outlineLevel="0" collapsed="false">
      <c r="F78" s="465"/>
    </row>
    <row r="79" customFormat="false" ht="15.75" hidden="false" customHeight="false" outlineLevel="0" collapsed="false">
      <c r="F79" s="465"/>
    </row>
    <row r="80" customFormat="false" ht="15.75" hidden="false" customHeight="false" outlineLevel="0" collapsed="false">
      <c r="F80" s="465"/>
    </row>
    <row r="81" customFormat="false" ht="15.75" hidden="false" customHeight="false" outlineLevel="0" collapsed="false">
      <c r="F81" s="465"/>
    </row>
    <row r="82" customFormat="false" ht="15.75" hidden="false" customHeight="false" outlineLevel="0" collapsed="false">
      <c r="F82" s="465"/>
    </row>
    <row r="83" customFormat="false" ht="15.75" hidden="false" customHeight="false" outlineLevel="0" collapsed="false">
      <c r="F83" s="465"/>
    </row>
    <row r="84" customFormat="false" ht="15.75" hidden="false" customHeight="false" outlineLevel="0" collapsed="false">
      <c r="F84" s="465"/>
    </row>
    <row r="85" customFormat="false" ht="15.75" hidden="false" customHeight="false" outlineLevel="0" collapsed="false">
      <c r="F85" s="465"/>
    </row>
    <row r="86" customFormat="false" ht="15.75" hidden="false" customHeight="false" outlineLevel="0" collapsed="false">
      <c r="F86" s="465"/>
    </row>
    <row r="87" customFormat="false" ht="15.75" hidden="false" customHeight="false" outlineLevel="0" collapsed="false">
      <c r="F87" s="465"/>
    </row>
    <row r="88" customFormat="false" ht="15.75" hidden="false" customHeight="false" outlineLevel="0" collapsed="false">
      <c r="F88" s="465"/>
    </row>
    <row r="89" customFormat="false" ht="15.75" hidden="false" customHeight="false" outlineLevel="0" collapsed="false">
      <c r="F89" s="465"/>
    </row>
    <row r="90" customFormat="false" ht="15.75" hidden="false" customHeight="false" outlineLevel="0" collapsed="false">
      <c r="F90" s="465"/>
    </row>
    <row r="91" customFormat="false" ht="15.75" hidden="false" customHeight="false" outlineLevel="0" collapsed="false">
      <c r="F91" s="465"/>
    </row>
    <row r="92" customFormat="false" ht="15.75" hidden="false" customHeight="false" outlineLevel="0" collapsed="false">
      <c r="F92" s="465"/>
    </row>
    <row r="93" customFormat="false" ht="15.75" hidden="false" customHeight="false" outlineLevel="0" collapsed="false">
      <c r="F93" s="465"/>
    </row>
    <row r="94" customFormat="false" ht="15.75" hidden="false" customHeight="false" outlineLevel="0" collapsed="false">
      <c r="F94" s="465"/>
    </row>
    <row r="95" customFormat="false" ht="15.75" hidden="false" customHeight="false" outlineLevel="0" collapsed="false">
      <c r="F95" s="465"/>
    </row>
    <row r="96" customFormat="false" ht="15.75" hidden="false" customHeight="false" outlineLevel="0" collapsed="false">
      <c r="F96" s="465"/>
    </row>
    <row r="97" customFormat="false" ht="15.75" hidden="false" customHeight="false" outlineLevel="0" collapsed="false">
      <c r="F97" s="465"/>
    </row>
    <row r="98" customFormat="false" ht="15.75" hidden="false" customHeight="false" outlineLevel="0" collapsed="false">
      <c r="F98" s="465"/>
    </row>
    <row r="99" customFormat="false" ht="15.75" hidden="false" customHeight="false" outlineLevel="0" collapsed="false">
      <c r="F99" s="465"/>
    </row>
    <row r="100" customFormat="false" ht="15.75" hidden="false" customHeight="false" outlineLevel="0" collapsed="false">
      <c r="F100" s="465"/>
    </row>
    <row r="101" customFormat="false" ht="15.75" hidden="false" customHeight="false" outlineLevel="0" collapsed="false">
      <c r="F101" s="465"/>
    </row>
    <row r="102" customFormat="false" ht="15.75" hidden="false" customHeight="false" outlineLevel="0" collapsed="false">
      <c r="F102" s="465"/>
    </row>
    <row r="103" customFormat="false" ht="15.75" hidden="false" customHeight="false" outlineLevel="0" collapsed="false">
      <c r="F103" s="465"/>
    </row>
    <row r="104" customFormat="false" ht="15.75" hidden="false" customHeight="false" outlineLevel="0" collapsed="false">
      <c r="F104" s="465"/>
    </row>
    <row r="105" customFormat="false" ht="15.75" hidden="false" customHeight="false" outlineLevel="0" collapsed="false">
      <c r="F105" s="465"/>
    </row>
    <row r="106" customFormat="false" ht="15.75" hidden="false" customHeight="false" outlineLevel="0" collapsed="false">
      <c r="F106" s="465"/>
    </row>
    <row r="107" customFormat="false" ht="15.75" hidden="false" customHeight="false" outlineLevel="0" collapsed="false">
      <c r="F107" s="465"/>
    </row>
    <row r="108" customFormat="false" ht="15.75" hidden="false" customHeight="false" outlineLevel="0" collapsed="false">
      <c r="F108" s="465"/>
    </row>
    <row r="109" customFormat="false" ht="15.75" hidden="false" customHeight="false" outlineLevel="0" collapsed="false">
      <c r="F109" s="465"/>
    </row>
    <row r="110" customFormat="false" ht="15.75" hidden="false" customHeight="false" outlineLevel="0" collapsed="false">
      <c r="F110" s="465"/>
    </row>
    <row r="111" customFormat="false" ht="15.75" hidden="false" customHeight="false" outlineLevel="0" collapsed="false">
      <c r="F111" s="465"/>
    </row>
    <row r="112" customFormat="false" ht="15.75" hidden="false" customHeight="false" outlineLevel="0" collapsed="false">
      <c r="F112" s="465"/>
    </row>
    <row r="113" customFormat="false" ht="15.75" hidden="false" customHeight="false" outlineLevel="0" collapsed="false">
      <c r="F113" s="465"/>
    </row>
    <row r="114" customFormat="false" ht="15.75" hidden="false" customHeight="false" outlineLevel="0" collapsed="false">
      <c r="F114" s="465"/>
    </row>
    <row r="115" customFormat="false" ht="15.75" hidden="false" customHeight="false" outlineLevel="0" collapsed="false">
      <c r="F115" s="465"/>
    </row>
    <row r="116" customFormat="false" ht="15.75" hidden="false" customHeight="false" outlineLevel="0" collapsed="false">
      <c r="F116" s="465"/>
    </row>
    <row r="117" customFormat="false" ht="15.75" hidden="false" customHeight="false" outlineLevel="0" collapsed="false">
      <c r="F117" s="465"/>
    </row>
    <row r="118" customFormat="false" ht="15.75" hidden="false" customHeight="false" outlineLevel="0" collapsed="false">
      <c r="F118" s="465"/>
    </row>
    <row r="119" customFormat="false" ht="15.75" hidden="false" customHeight="false" outlineLevel="0" collapsed="false">
      <c r="F119" s="465"/>
    </row>
    <row r="120" customFormat="false" ht="15.75" hidden="false" customHeight="false" outlineLevel="0" collapsed="false">
      <c r="F120" s="465"/>
    </row>
    <row r="121" customFormat="false" ht="15.75" hidden="false" customHeight="false" outlineLevel="0" collapsed="false">
      <c r="F121" s="465"/>
    </row>
    <row r="122" customFormat="false" ht="15.75" hidden="false" customHeight="false" outlineLevel="0" collapsed="false">
      <c r="F122" s="465"/>
    </row>
    <row r="123" customFormat="false" ht="15.75" hidden="false" customHeight="false" outlineLevel="0" collapsed="false">
      <c r="F123" s="465"/>
    </row>
    <row r="124" customFormat="false" ht="15.75" hidden="false" customHeight="false" outlineLevel="0" collapsed="false">
      <c r="F124" s="465"/>
    </row>
    <row r="125" customFormat="false" ht="15.75" hidden="false" customHeight="false" outlineLevel="0" collapsed="false">
      <c r="F125" s="465"/>
    </row>
    <row r="126" customFormat="false" ht="15.75" hidden="false" customHeight="false" outlineLevel="0" collapsed="false">
      <c r="F126" s="465"/>
    </row>
    <row r="127" customFormat="false" ht="15.75" hidden="false" customHeight="false" outlineLevel="0" collapsed="false">
      <c r="F127" s="465"/>
    </row>
    <row r="128" customFormat="false" ht="15.75" hidden="false" customHeight="false" outlineLevel="0" collapsed="false">
      <c r="F128" s="465"/>
    </row>
    <row r="129" customFormat="false" ht="15.75" hidden="false" customHeight="false" outlineLevel="0" collapsed="false">
      <c r="F129" s="465"/>
    </row>
    <row r="130" customFormat="false" ht="15.75" hidden="false" customHeight="false" outlineLevel="0" collapsed="false">
      <c r="F130" s="465"/>
    </row>
    <row r="131" customFormat="false" ht="15.75" hidden="false" customHeight="false" outlineLevel="0" collapsed="false">
      <c r="F131" s="465"/>
    </row>
    <row r="132" customFormat="false" ht="15.75" hidden="false" customHeight="false" outlineLevel="0" collapsed="false">
      <c r="F132" s="465"/>
    </row>
    <row r="133" customFormat="false" ht="15.75" hidden="false" customHeight="false" outlineLevel="0" collapsed="false">
      <c r="F133" s="465"/>
    </row>
    <row r="134" customFormat="false" ht="15.75" hidden="false" customHeight="false" outlineLevel="0" collapsed="false">
      <c r="F134" s="465"/>
    </row>
    <row r="135" customFormat="false" ht="15.75" hidden="false" customHeight="false" outlineLevel="0" collapsed="false">
      <c r="F135" s="465"/>
    </row>
    <row r="136" customFormat="false" ht="15.75" hidden="false" customHeight="false" outlineLevel="0" collapsed="false">
      <c r="F136" s="465"/>
    </row>
    <row r="137" customFormat="false" ht="15.75" hidden="false" customHeight="false" outlineLevel="0" collapsed="false">
      <c r="F137" s="465"/>
    </row>
    <row r="138" customFormat="false" ht="15.75" hidden="false" customHeight="false" outlineLevel="0" collapsed="false">
      <c r="F138" s="465"/>
    </row>
    <row r="139" customFormat="false" ht="15.75" hidden="false" customHeight="false" outlineLevel="0" collapsed="false">
      <c r="F139" s="465"/>
    </row>
    <row r="140" customFormat="false" ht="15.75" hidden="false" customHeight="false" outlineLevel="0" collapsed="false">
      <c r="F140" s="465"/>
    </row>
    <row r="141" customFormat="false" ht="15.75" hidden="false" customHeight="false" outlineLevel="0" collapsed="false">
      <c r="F141" s="465"/>
    </row>
    <row r="142" customFormat="false" ht="15.75" hidden="false" customHeight="false" outlineLevel="0" collapsed="false">
      <c r="F142" s="465"/>
    </row>
    <row r="143" customFormat="false" ht="15.75" hidden="false" customHeight="false" outlineLevel="0" collapsed="false">
      <c r="F143" s="465"/>
    </row>
    <row r="144" customFormat="false" ht="15.75" hidden="false" customHeight="false" outlineLevel="0" collapsed="false">
      <c r="F144" s="465"/>
    </row>
    <row r="145" customFormat="false" ht="15.75" hidden="false" customHeight="false" outlineLevel="0" collapsed="false">
      <c r="F145" s="465"/>
    </row>
    <row r="146" customFormat="false" ht="15.75" hidden="false" customHeight="false" outlineLevel="0" collapsed="false">
      <c r="F146" s="465"/>
    </row>
    <row r="147" customFormat="false" ht="15.75" hidden="false" customHeight="false" outlineLevel="0" collapsed="false">
      <c r="F147" s="465"/>
    </row>
    <row r="148" customFormat="false" ht="15.75" hidden="false" customHeight="false" outlineLevel="0" collapsed="false">
      <c r="F148" s="465"/>
    </row>
    <row r="149" customFormat="false" ht="15.75" hidden="false" customHeight="false" outlineLevel="0" collapsed="false">
      <c r="F149" s="465"/>
    </row>
    <row r="150" customFormat="false" ht="15.75" hidden="false" customHeight="false" outlineLevel="0" collapsed="false">
      <c r="F150" s="465"/>
    </row>
    <row r="151" customFormat="false" ht="15.75" hidden="false" customHeight="false" outlineLevel="0" collapsed="false">
      <c r="F151" s="465"/>
    </row>
    <row r="152" customFormat="false" ht="15.75" hidden="false" customHeight="false" outlineLevel="0" collapsed="false">
      <c r="F152" s="465"/>
    </row>
    <row r="153" customFormat="false" ht="15.75" hidden="false" customHeight="false" outlineLevel="0" collapsed="false">
      <c r="F153" s="465"/>
    </row>
    <row r="154" customFormat="false" ht="15.75" hidden="false" customHeight="false" outlineLevel="0" collapsed="false">
      <c r="F154" s="465"/>
    </row>
    <row r="155" customFormat="false" ht="15.75" hidden="false" customHeight="false" outlineLevel="0" collapsed="false">
      <c r="F155" s="465"/>
    </row>
    <row r="156" customFormat="false" ht="15.75" hidden="false" customHeight="false" outlineLevel="0" collapsed="false">
      <c r="F156" s="465"/>
    </row>
    <row r="157" customFormat="false" ht="15.75" hidden="false" customHeight="false" outlineLevel="0" collapsed="false">
      <c r="F157" s="465"/>
    </row>
    <row r="158" customFormat="false" ht="15.75" hidden="false" customHeight="false" outlineLevel="0" collapsed="false">
      <c r="F158" s="465"/>
    </row>
    <row r="159" customFormat="false" ht="15.75" hidden="false" customHeight="false" outlineLevel="0" collapsed="false">
      <c r="F159" s="465"/>
    </row>
    <row r="160" customFormat="false" ht="15.75" hidden="false" customHeight="false" outlineLevel="0" collapsed="false">
      <c r="F160" s="465"/>
    </row>
    <row r="161" customFormat="false" ht="15.75" hidden="false" customHeight="false" outlineLevel="0" collapsed="false">
      <c r="F161" s="465"/>
    </row>
    <row r="162" customFormat="false" ht="15.75" hidden="false" customHeight="false" outlineLevel="0" collapsed="false">
      <c r="F162" s="465"/>
    </row>
    <row r="163" customFormat="false" ht="15.75" hidden="false" customHeight="false" outlineLevel="0" collapsed="false">
      <c r="F163" s="465"/>
    </row>
    <row r="164" customFormat="false" ht="15.75" hidden="false" customHeight="false" outlineLevel="0" collapsed="false">
      <c r="F164" s="465"/>
    </row>
    <row r="165" customFormat="false" ht="15.75" hidden="false" customHeight="false" outlineLevel="0" collapsed="false">
      <c r="F165" s="465"/>
    </row>
    <row r="166" customFormat="false" ht="15.75" hidden="false" customHeight="false" outlineLevel="0" collapsed="false">
      <c r="F166" s="465"/>
    </row>
    <row r="167" customFormat="false" ht="15.75" hidden="false" customHeight="false" outlineLevel="0" collapsed="false">
      <c r="F167" s="465"/>
    </row>
    <row r="168" customFormat="false" ht="15.75" hidden="false" customHeight="false" outlineLevel="0" collapsed="false">
      <c r="F168" s="465"/>
    </row>
    <row r="169" customFormat="false" ht="15.75" hidden="false" customHeight="false" outlineLevel="0" collapsed="false">
      <c r="F169" s="465"/>
    </row>
    <row r="170" customFormat="false" ht="15.75" hidden="false" customHeight="false" outlineLevel="0" collapsed="false">
      <c r="F170" s="465"/>
    </row>
    <row r="171" customFormat="false" ht="15.75" hidden="false" customHeight="false" outlineLevel="0" collapsed="false">
      <c r="F171" s="465"/>
    </row>
  </sheetData>
  <autoFilter ref="G1:G61"/>
  <mergeCells count="8">
    <mergeCell ref="A2:F2"/>
    <mergeCell ref="E5:F5"/>
    <mergeCell ref="C46:C47"/>
    <mergeCell ref="E46:E47"/>
    <mergeCell ref="F46:F47"/>
    <mergeCell ref="C48:C49"/>
    <mergeCell ref="E48:E49"/>
    <mergeCell ref="F48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7" activeCellId="0" sqref="B7"/>
    </sheetView>
  </sheetViews>
  <sheetFormatPr defaultColWidth="9.0546875" defaultRowHeight="12" zeroHeight="true" outlineLevelRow="0" outlineLevelCol="0"/>
  <cols>
    <col collapsed="false" customWidth="true" hidden="false" outlineLevel="0" max="1" min="1" style="583" width="3.7"/>
    <col collapsed="false" customWidth="true" hidden="false" outlineLevel="0" max="2" min="2" style="583" width="9.13"/>
    <col collapsed="false" customWidth="true" hidden="false" outlineLevel="0" max="3" min="3" style="583" width="3.56"/>
    <col collapsed="false" customWidth="true" hidden="false" outlineLevel="0" max="4" min="4" style="583" width="13.99"/>
    <col collapsed="false" customWidth="true" hidden="false" outlineLevel="0" max="5" min="5" style="583" width="3.7"/>
    <col collapsed="false" customWidth="true" hidden="false" outlineLevel="0" max="6" min="6" style="583" width="14.99"/>
    <col collapsed="false" customWidth="true" hidden="false" outlineLevel="0" max="7" min="7" style="583" width="3.7"/>
    <col collapsed="false" customWidth="true" hidden="false" outlineLevel="0" max="8" min="8" style="583" width="13.7"/>
    <col collapsed="false" customWidth="true" hidden="false" outlineLevel="0" max="9" min="9" style="583" width="3.7"/>
    <col collapsed="false" customWidth="true" hidden="false" outlineLevel="0" max="10" min="10" style="583" width="10.42"/>
    <col collapsed="false" customWidth="true" hidden="false" outlineLevel="0" max="11" min="11" style="583" width="3.7"/>
    <col collapsed="false" customWidth="true" hidden="false" outlineLevel="0" max="12" min="12" style="583" width="14.99"/>
    <col collapsed="false" customWidth="true" hidden="false" outlineLevel="0" max="13" min="13" style="583" width="3.28"/>
    <col collapsed="false" customWidth="false" hidden="true" outlineLevel="0" max="257" min="14" style="583" width="9.05"/>
    <col collapsed="false" customWidth="false" hidden="true" outlineLevel="0" max="16384" min="258" style="0" width="9.05"/>
  </cols>
  <sheetData>
    <row r="1" customFormat="false" ht="12" hidden="false" customHeight="false" outlineLevel="0" collapsed="false"/>
    <row r="2" s="584" customFormat="true" ht="36" hidden="false" customHeight="false" outlineLevel="0" collapsed="false">
      <c r="B2" s="585"/>
      <c r="C2" s="586"/>
      <c r="D2" s="587" t="s">
        <v>584</v>
      </c>
      <c r="E2" s="588"/>
      <c r="F2" s="587" t="s">
        <v>585</v>
      </c>
      <c r="G2" s="588"/>
      <c r="H2" s="587" t="s">
        <v>586</v>
      </c>
      <c r="I2" s="588"/>
      <c r="J2" s="587" t="s">
        <v>587</v>
      </c>
      <c r="K2" s="589"/>
      <c r="L2" s="587" t="s">
        <v>588</v>
      </c>
    </row>
    <row r="3" s="584" customFormat="true" ht="12" hidden="false" customHeight="false" outlineLevel="0" collapsed="false">
      <c r="B3" s="590"/>
      <c r="C3" s="591"/>
      <c r="D3" s="592"/>
      <c r="E3" s="593"/>
      <c r="F3" s="592"/>
      <c r="G3" s="593"/>
      <c r="H3" s="594"/>
      <c r="I3" s="595"/>
      <c r="J3" s="596"/>
      <c r="K3" s="597"/>
      <c r="L3" s="591"/>
    </row>
    <row r="4" customFormat="false" ht="12" hidden="false" customHeight="false" outlineLevel="0" collapsed="false">
      <c r="B4" s="598" t="s">
        <v>589</v>
      </c>
      <c r="C4" s="599"/>
      <c r="D4" s="600" t="n">
        <v>1671</v>
      </c>
      <c r="E4" s="601"/>
      <c r="F4" s="602" t="n">
        <v>2724</v>
      </c>
      <c r="G4" s="601"/>
      <c r="H4" s="602" t="n">
        <v>2761.29393911001</v>
      </c>
      <c r="I4" s="601"/>
      <c r="J4" s="602" t="n">
        <f aca="false">F4-H4</f>
        <v>-37.2939391100099</v>
      </c>
      <c r="K4" s="601"/>
      <c r="L4" s="602" t="n">
        <f aca="false">J4-D4</f>
        <v>-1708.29393911001</v>
      </c>
      <c r="M4" s="602"/>
    </row>
    <row r="5" customFormat="false" ht="12" hidden="false" customHeight="false" outlineLevel="0" collapsed="false">
      <c r="B5" s="598"/>
      <c r="C5" s="599"/>
      <c r="D5" s="600"/>
      <c r="E5" s="601"/>
      <c r="F5" s="602"/>
      <c r="G5" s="601"/>
      <c r="H5" s="602"/>
      <c r="I5" s="601"/>
      <c r="J5" s="602"/>
      <c r="K5" s="601"/>
      <c r="L5" s="602"/>
      <c r="M5" s="602"/>
    </row>
    <row r="6" customFormat="false" ht="12" hidden="false" customHeight="false" outlineLevel="0" collapsed="false">
      <c r="B6" s="598"/>
      <c r="C6" s="599"/>
      <c r="D6" s="600"/>
      <c r="E6" s="601"/>
      <c r="F6" s="602"/>
      <c r="G6" s="601"/>
      <c r="H6" s="602"/>
      <c r="I6" s="601"/>
      <c r="J6" s="602"/>
      <c r="K6" s="601"/>
      <c r="L6" s="602"/>
      <c r="M6" s="602"/>
    </row>
    <row r="7" customFormat="false" ht="12" hidden="false" customHeight="false" outlineLevel="0" collapsed="false">
      <c r="B7" s="598" t="s">
        <v>590</v>
      </c>
      <c r="C7" s="599"/>
      <c r="D7" s="600" t="n">
        <v>329</v>
      </c>
      <c r="E7" s="601"/>
      <c r="F7" s="602" t="n">
        <v>2994</v>
      </c>
      <c r="G7" s="601"/>
      <c r="H7" s="602" t="n">
        <f aca="false">2565706.06088999/1000</f>
        <v>2565.70606088999</v>
      </c>
      <c r="I7" s="601"/>
      <c r="J7" s="602" t="n">
        <f aca="false">F7-H7</f>
        <v>428.29393911001</v>
      </c>
      <c r="K7" s="601"/>
      <c r="L7" s="602" t="n">
        <f aca="false">J7-D7</f>
        <v>99.2939391100099</v>
      </c>
      <c r="M7" s="602"/>
    </row>
    <row r="8" customFormat="false" ht="12" hidden="false" customHeight="false" outlineLevel="0" collapsed="false">
      <c r="B8" s="598"/>
      <c r="C8" s="599"/>
      <c r="D8" s="600"/>
      <c r="E8" s="601"/>
      <c r="F8" s="602"/>
      <c r="G8" s="601"/>
      <c r="H8" s="602"/>
      <c r="I8" s="601"/>
      <c r="J8" s="602"/>
      <c r="K8" s="601"/>
      <c r="L8" s="602"/>
      <c r="M8" s="602"/>
    </row>
    <row r="9" customFormat="false" ht="12" hidden="false" customHeight="false" outlineLevel="0" collapsed="false">
      <c r="B9" s="599"/>
      <c r="C9" s="599"/>
      <c r="D9" s="600"/>
      <c r="E9" s="601"/>
      <c r="F9" s="602"/>
      <c r="G9" s="601"/>
      <c r="H9" s="602"/>
      <c r="I9" s="601"/>
      <c r="J9" s="602"/>
      <c r="K9" s="601"/>
      <c r="L9" s="602"/>
      <c r="M9" s="602"/>
    </row>
    <row r="10" customFormat="false" ht="12" hidden="false" customHeight="false" outlineLevel="0" collapsed="false">
      <c r="B10" s="598" t="s">
        <v>591</v>
      </c>
      <c r="C10" s="599"/>
      <c r="D10" s="600"/>
      <c r="E10" s="601"/>
      <c r="F10" s="602"/>
      <c r="G10" s="601"/>
      <c r="H10" s="602" t="n">
        <v>5327</v>
      </c>
      <c r="I10" s="601"/>
      <c r="J10" s="602"/>
      <c r="K10" s="601"/>
      <c r="L10" s="602"/>
      <c r="M10" s="602"/>
    </row>
    <row r="11" customFormat="false" ht="12" hidden="false" customHeight="false" outlineLevel="0" collapsed="false">
      <c r="B11" s="599"/>
      <c r="C11" s="599"/>
      <c r="D11" s="602"/>
      <c r="E11" s="601"/>
      <c r="F11" s="602"/>
      <c r="G11" s="601"/>
      <c r="H11" s="602"/>
      <c r="I11" s="601"/>
      <c r="J11" s="602"/>
      <c r="K11" s="601"/>
      <c r="L11" s="602"/>
      <c r="M11" s="602"/>
    </row>
    <row r="12" customFormat="false" ht="12.75" hidden="false" customHeight="false" outlineLevel="0" collapsed="false">
      <c r="B12" s="603" t="s">
        <v>592</v>
      </c>
      <c r="C12" s="604"/>
      <c r="D12" s="605"/>
      <c r="E12" s="606"/>
      <c r="F12" s="605"/>
      <c r="G12" s="606"/>
      <c r="H12" s="605" t="n">
        <f aca="false">SUM(H4:H7)-H10</f>
        <v>0</v>
      </c>
      <c r="I12" s="606"/>
      <c r="J12" s="605"/>
      <c r="K12" s="606"/>
      <c r="L12" s="605"/>
      <c r="M12" s="602"/>
    </row>
    <row r="13" customFormat="false" ht="10.5" hidden="false" customHeight="true" outlineLevel="0" collapsed="false">
      <c r="D13" s="602"/>
      <c r="E13" s="602"/>
      <c r="F13" s="602"/>
      <c r="G13" s="602"/>
      <c r="H13" s="602"/>
      <c r="I13" s="602"/>
      <c r="J13" s="602"/>
      <c r="K13" s="602"/>
      <c r="L13" s="602"/>
      <c r="M13" s="602"/>
    </row>
    <row r="14" customFormat="false" ht="9" hidden="false" customHeight="true" outlineLevel="0" collapsed="false">
      <c r="D14" s="602"/>
      <c r="E14" s="602"/>
      <c r="F14" s="602"/>
      <c r="G14" s="602"/>
      <c r="H14" s="602"/>
      <c r="I14" s="602"/>
      <c r="J14" s="602"/>
      <c r="K14" s="602"/>
      <c r="L14" s="602"/>
      <c r="M14" s="602"/>
    </row>
    <row r="15" customFormat="false" ht="12" hidden="true" customHeight="false" outlineLevel="0" collapsed="false">
      <c r="D15" s="602"/>
      <c r="E15" s="602"/>
      <c r="F15" s="602"/>
      <c r="G15" s="602"/>
      <c r="H15" s="602"/>
      <c r="I15" s="602"/>
      <c r="J15" s="602"/>
      <c r="K15" s="602"/>
      <c r="L15" s="602"/>
      <c r="M15" s="6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607" width="6.28"/>
    <col collapsed="false" customWidth="true" hidden="false" outlineLevel="0" max="3" min="3" style="608" width="77.85"/>
    <col collapsed="false" customWidth="true" hidden="false" outlineLevel="0" max="4" min="4" style="10" width="22.42"/>
    <col collapsed="false" customWidth="true" hidden="false" outlineLevel="0" max="5" min="5" style="10" width="25.7"/>
    <col collapsed="false" customWidth="false" hidden="false" outlineLevel="0" max="257" min="6" style="96" width="9.13"/>
  </cols>
  <sheetData>
    <row r="1" customFormat="false" ht="12.75" hidden="false" customHeight="true" outlineLevel="0" collapsed="false">
      <c r="A1" s="238"/>
      <c r="B1" s="609"/>
      <c r="C1" s="610"/>
      <c r="D1" s="611"/>
      <c r="E1" s="612"/>
    </row>
    <row r="2" customFormat="false" ht="18" hidden="false" customHeight="true" outlineLevel="0" collapsed="false">
      <c r="A2" s="247"/>
      <c r="C2" s="613" t="s">
        <v>593</v>
      </c>
      <c r="D2" s="614" t="s">
        <v>1</v>
      </c>
      <c r="E2" s="614"/>
    </row>
    <row r="3" customFormat="false" ht="18" hidden="false" customHeight="true" outlineLevel="0" collapsed="false">
      <c r="A3" s="247"/>
      <c r="C3" s="613"/>
      <c r="D3" s="614"/>
      <c r="E3" s="614"/>
    </row>
    <row r="4" customFormat="false" ht="18.75" hidden="false" customHeight="true" outlineLevel="0" collapsed="false">
      <c r="A4" s="247"/>
      <c r="C4" s="615" t="s">
        <v>594</v>
      </c>
      <c r="D4" s="616" t="s">
        <v>256</v>
      </c>
      <c r="E4" s="617" t="s">
        <v>227</v>
      </c>
    </row>
    <row r="5" customFormat="false" ht="15.75" hidden="false" customHeight="true" outlineLevel="0" collapsed="false">
      <c r="A5" s="255"/>
      <c r="B5" s="618"/>
      <c r="C5" s="257"/>
      <c r="D5" s="619" t="s">
        <v>595</v>
      </c>
      <c r="E5" s="620" t="s">
        <v>596</v>
      </c>
    </row>
    <row r="6" customFormat="false" ht="18" hidden="false" customHeight="true" outlineLevel="0" collapsed="false">
      <c r="A6" s="247"/>
      <c r="C6" s="295"/>
      <c r="D6" s="33"/>
      <c r="E6" s="621"/>
    </row>
    <row r="7" s="15" customFormat="true" ht="18" hidden="false" customHeight="true" outlineLevel="0" collapsed="false">
      <c r="A7" s="622"/>
      <c r="B7" s="623" t="s">
        <v>597</v>
      </c>
      <c r="C7" s="615" t="s">
        <v>598</v>
      </c>
      <c r="D7" s="624"/>
      <c r="E7" s="625"/>
    </row>
    <row r="8" s="15" customFormat="true" ht="18" hidden="false" customHeight="true" outlineLevel="0" collapsed="false">
      <c r="A8" s="14"/>
      <c r="B8" s="626"/>
      <c r="C8" s="627"/>
      <c r="D8" s="24"/>
      <c r="E8" s="628"/>
    </row>
    <row r="9" s="15" customFormat="true" ht="18" hidden="false" customHeight="true" outlineLevel="0" collapsed="false">
      <c r="A9" s="14"/>
      <c r="B9" s="629" t="s">
        <v>425</v>
      </c>
      <c r="C9" s="630" t="s">
        <v>599</v>
      </c>
      <c r="D9" s="631" t="n">
        <v>139808</v>
      </c>
      <c r="E9" s="632" t="n">
        <v>76996</v>
      </c>
    </row>
    <row r="10" s="15" customFormat="true" ht="18" hidden="false" customHeight="true" outlineLevel="0" collapsed="false">
      <c r="A10" s="14"/>
      <c r="B10" s="629" t="s">
        <v>427</v>
      </c>
      <c r="C10" s="630" t="s">
        <v>600</v>
      </c>
      <c r="D10" s="633" t="n">
        <v>0</v>
      </c>
      <c r="E10" s="634" t="n">
        <v>0</v>
      </c>
    </row>
    <row r="11" s="15" customFormat="true" ht="18" hidden="false" customHeight="true" outlineLevel="0" collapsed="false">
      <c r="A11" s="14"/>
      <c r="B11" s="635" t="s">
        <v>521</v>
      </c>
      <c r="C11" s="636" t="s">
        <v>601</v>
      </c>
      <c r="D11" s="633" t="n">
        <v>0</v>
      </c>
      <c r="E11" s="634" t="n">
        <v>0</v>
      </c>
    </row>
    <row r="12" s="15" customFormat="true" ht="18" hidden="false" customHeight="true" outlineLevel="0" collapsed="false">
      <c r="A12" s="14"/>
      <c r="B12" s="635" t="s">
        <v>523</v>
      </c>
      <c r="C12" s="636" t="s">
        <v>602</v>
      </c>
      <c r="D12" s="633" t="n">
        <v>0</v>
      </c>
      <c r="E12" s="634" t="n">
        <v>0</v>
      </c>
    </row>
    <row r="13" s="15" customFormat="true" ht="18" hidden="false" customHeight="true" outlineLevel="0" collapsed="false">
      <c r="A13" s="14"/>
      <c r="B13" s="635" t="s">
        <v>525</v>
      </c>
      <c r="C13" s="636" t="s">
        <v>603</v>
      </c>
      <c r="D13" s="633" t="n">
        <v>0</v>
      </c>
      <c r="E13" s="634" t="n">
        <v>0</v>
      </c>
    </row>
    <row r="14" s="15" customFormat="true" ht="18" hidden="false" customHeight="true" outlineLevel="0" collapsed="false">
      <c r="A14" s="14"/>
      <c r="B14" s="626"/>
      <c r="C14" s="630"/>
      <c r="D14" s="633"/>
      <c r="E14" s="634"/>
    </row>
    <row r="15" s="15" customFormat="true" ht="18" hidden="false" customHeight="true" outlineLevel="0" collapsed="false">
      <c r="A15" s="14"/>
      <c r="B15" s="626" t="s">
        <v>501</v>
      </c>
      <c r="C15" s="627" t="s">
        <v>604</v>
      </c>
      <c r="D15" s="631" t="n">
        <v>139808</v>
      </c>
      <c r="E15" s="632" t="n">
        <v>76996</v>
      </c>
    </row>
    <row r="16" s="15" customFormat="true" ht="18" hidden="false" customHeight="true" outlineLevel="0" collapsed="false">
      <c r="A16" s="14"/>
      <c r="B16" s="626"/>
      <c r="C16" s="627"/>
      <c r="D16" s="633"/>
      <c r="E16" s="634"/>
    </row>
    <row r="17" s="15" customFormat="true" ht="18" hidden="false" customHeight="true" outlineLevel="0" collapsed="false">
      <c r="A17" s="14"/>
      <c r="B17" s="629" t="s">
        <v>429</v>
      </c>
      <c r="C17" s="630" t="s">
        <v>605</v>
      </c>
      <c r="D17" s="631" t="n">
        <v>-9088</v>
      </c>
      <c r="E17" s="632" t="n">
        <v>-224634</v>
      </c>
    </row>
    <row r="18" s="15" customFormat="true" ht="18" hidden="false" customHeight="true" outlineLevel="0" collapsed="false">
      <c r="A18" s="14"/>
      <c r="B18" s="629" t="s">
        <v>431</v>
      </c>
      <c r="C18" s="630" t="s">
        <v>606</v>
      </c>
      <c r="D18" s="633" t="n">
        <v>-6990</v>
      </c>
      <c r="E18" s="634" t="n">
        <v>0</v>
      </c>
    </row>
    <row r="19" s="15" customFormat="true" ht="18" hidden="false" customHeight="true" outlineLevel="0" collapsed="false">
      <c r="A19" s="14"/>
      <c r="B19" s="629" t="s">
        <v>433</v>
      </c>
      <c r="C19" s="295" t="s">
        <v>607</v>
      </c>
      <c r="D19" s="633" t="n">
        <v>0</v>
      </c>
      <c r="E19" s="634" t="n">
        <v>0</v>
      </c>
    </row>
    <row r="20" s="15" customFormat="true" ht="18" hidden="false" customHeight="true" outlineLevel="0" collapsed="false">
      <c r="A20" s="14"/>
      <c r="B20" s="626"/>
      <c r="C20" s="296"/>
      <c r="D20" s="24"/>
      <c r="E20" s="634"/>
    </row>
    <row r="21" s="15" customFormat="true" ht="18" hidden="false" customHeight="true" outlineLevel="0" collapsed="false">
      <c r="A21" s="14"/>
      <c r="B21" s="626" t="s">
        <v>542</v>
      </c>
      <c r="C21" s="627" t="s">
        <v>608</v>
      </c>
      <c r="D21" s="631" t="n">
        <v>123730</v>
      </c>
      <c r="E21" s="632" t="n">
        <v>0</v>
      </c>
    </row>
    <row r="22" s="15" customFormat="true" ht="18" hidden="false" customHeight="true" outlineLevel="0" collapsed="false">
      <c r="A22" s="14"/>
      <c r="B22" s="626"/>
      <c r="C22" s="627"/>
      <c r="D22" s="633"/>
      <c r="E22" s="634"/>
    </row>
    <row r="23" s="15" customFormat="true" ht="18" hidden="false" customHeight="true" outlineLevel="0" collapsed="false">
      <c r="A23" s="14"/>
      <c r="B23" s="629" t="s">
        <v>609</v>
      </c>
      <c r="C23" s="630" t="s">
        <v>610</v>
      </c>
      <c r="D23" s="633" t="n">
        <v>0</v>
      </c>
      <c r="E23" s="634" t="n">
        <v>0</v>
      </c>
    </row>
    <row r="24" s="15" customFormat="true" ht="18" hidden="false" customHeight="true" outlineLevel="0" collapsed="false">
      <c r="A24" s="14"/>
      <c r="B24" s="635" t="s">
        <v>611</v>
      </c>
      <c r="C24" s="636" t="s">
        <v>612</v>
      </c>
      <c r="D24" s="633" t="n">
        <v>0</v>
      </c>
      <c r="E24" s="634" t="n">
        <v>0</v>
      </c>
    </row>
    <row r="25" s="15" customFormat="true" ht="18" hidden="false" customHeight="true" outlineLevel="0" collapsed="false">
      <c r="A25" s="14"/>
      <c r="B25" s="635" t="s">
        <v>613</v>
      </c>
      <c r="C25" s="636" t="s">
        <v>614</v>
      </c>
      <c r="D25" s="633" t="n">
        <v>0</v>
      </c>
      <c r="E25" s="634" t="n">
        <v>0</v>
      </c>
    </row>
    <row r="26" s="15" customFormat="true" ht="18" hidden="false" customHeight="true" outlineLevel="0" collapsed="false">
      <c r="A26" s="14"/>
      <c r="B26" s="635" t="s">
        <v>615</v>
      </c>
      <c r="C26" s="636" t="s">
        <v>616</v>
      </c>
      <c r="D26" s="633" t="n">
        <v>0</v>
      </c>
      <c r="E26" s="634" t="n">
        <v>0</v>
      </c>
    </row>
    <row r="27" s="15" customFormat="true" ht="18" hidden="false" customHeight="true" outlineLevel="0" collapsed="false">
      <c r="A27" s="14"/>
      <c r="B27" s="635" t="s">
        <v>617</v>
      </c>
      <c r="C27" s="636" t="s">
        <v>618</v>
      </c>
      <c r="D27" s="633" t="n">
        <v>0</v>
      </c>
      <c r="E27" s="634" t="n">
        <v>0</v>
      </c>
    </row>
    <row r="28" s="15" customFormat="true" ht="18" hidden="false" customHeight="true" outlineLevel="0" collapsed="false">
      <c r="A28" s="14"/>
      <c r="B28" s="635" t="s">
        <v>619</v>
      </c>
      <c r="C28" s="636" t="s">
        <v>620</v>
      </c>
      <c r="D28" s="633" t="n">
        <v>0</v>
      </c>
      <c r="E28" s="634" t="n">
        <v>0</v>
      </c>
    </row>
    <row r="29" s="15" customFormat="true" ht="18" hidden="false" customHeight="true" outlineLevel="0" collapsed="false">
      <c r="A29" s="14"/>
      <c r="B29" s="629" t="s">
        <v>621</v>
      </c>
      <c r="C29" s="630" t="s">
        <v>622</v>
      </c>
      <c r="D29" s="633" t="n">
        <v>0</v>
      </c>
      <c r="E29" s="634" t="n">
        <v>0</v>
      </c>
    </row>
    <row r="30" s="15" customFormat="true" ht="18" hidden="false" customHeight="true" outlineLevel="0" collapsed="false">
      <c r="A30" s="14"/>
      <c r="B30" s="629" t="s">
        <v>623</v>
      </c>
      <c r="C30" s="630" t="s">
        <v>624</v>
      </c>
      <c r="D30" s="633" t="n">
        <v>0</v>
      </c>
      <c r="E30" s="634" t="n">
        <v>0</v>
      </c>
    </row>
    <row r="31" s="15" customFormat="true" ht="18" hidden="false" customHeight="true" outlineLevel="0" collapsed="false">
      <c r="A31" s="14"/>
      <c r="B31" s="629" t="s">
        <v>625</v>
      </c>
      <c r="C31" s="630" t="s">
        <v>626</v>
      </c>
      <c r="D31" s="633" t="n">
        <v>0</v>
      </c>
      <c r="E31" s="634" t="n">
        <v>0</v>
      </c>
    </row>
    <row r="32" s="15" customFormat="true" ht="18" hidden="false" customHeight="true" outlineLevel="0" collapsed="false">
      <c r="A32" s="14"/>
      <c r="B32" s="635" t="s">
        <v>627</v>
      </c>
      <c r="C32" s="636" t="s">
        <v>612</v>
      </c>
      <c r="D32" s="633" t="n">
        <v>0</v>
      </c>
      <c r="E32" s="634" t="n">
        <v>0</v>
      </c>
    </row>
    <row r="33" s="15" customFormat="true" ht="18" hidden="false" customHeight="true" outlineLevel="0" collapsed="false">
      <c r="A33" s="14"/>
      <c r="B33" s="635" t="s">
        <v>628</v>
      </c>
      <c r="C33" s="636" t="s">
        <v>614</v>
      </c>
      <c r="D33" s="633" t="n">
        <v>0</v>
      </c>
      <c r="E33" s="634" t="n">
        <v>0</v>
      </c>
    </row>
    <row r="34" s="15" customFormat="true" ht="18" hidden="false" customHeight="true" outlineLevel="0" collapsed="false">
      <c r="A34" s="14"/>
      <c r="B34" s="635" t="s">
        <v>629</v>
      </c>
      <c r="C34" s="636" t="s">
        <v>616</v>
      </c>
      <c r="D34" s="633" t="n">
        <v>0</v>
      </c>
      <c r="E34" s="634" t="n">
        <v>0</v>
      </c>
    </row>
    <row r="35" s="15" customFormat="true" ht="18" hidden="false" customHeight="true" outlineLevel="0" collapsed="false">
      <c r="A35" s="14"/>
      <c r="B35" s="635" t="s">
        <v>630</v>
      </c>
      <c r="C35" s="636" t="s">
        <v>618</v>
      </c>
      <c r="D35" s="633" t="n">
        <v>0</v>
      </c>
      <c r="E35" s="634" t="n">
        <v>0</v>
      </c>
    </row>
    <row r="36" s="15" customFormat="true" ht="18" hidden="false" customHeight="true" outlineLevel="0" collapsed="false">
      <c r="A36" s="14"/>
      <c r="B36" s="635" t="s">
        <v>631</v>
      </c>
      <c r="C36" s="636" t="s">
        <v>620</v>
      </c>
      <c r="D36" s="633" t="n">
        <v>0</v>
      </c>
      <c r="E36" s="634" t="n">
        <v>0</v>
      </c>
    </row>
    <row r="37" s="15" customFormat="true" ht="18" hidden="false" customHeight="true" outlineLevel="0" collapsed="false">
      <c r="A37" s="14"/>
      <c r="B37" s="629" t="s">
        <v>632</v>
      </c>
      <c r="C37" s="630" t="s">
        <v>633</v>
      </c>
      <c r="D37" s="633" t="n">
        <v>0</v>
      </c>
      <c r="E37" s="634" t="n">
        <v>0</v>
      </c>
    </row>
    <row r="38" s="15" customFormat="true" ht="18" hidden="false" customHeight="true" outlineLevel="0" collapsed="false">
      <c r="A38" s="14"/>
      <c r="B38" s="629" t="s">
        <v>634</v>
      </c>
      <c r="C38" s="630" t="s">
        <v>635</v>
      </c>
      <c r="D38" s="633" t="n">
        <v>0</v>
      </c>
      <c r="E38" s="634" t="n">
        <v>0</v>
      </c>
    </row>
    <row r="39" s="15" customFormat="true" ht="18" hidden="false" customHeight="true" outlineLevel="0" collapsed="false">
      <c r="A39" s="14"/>
      <c r="B39" s="629" t="s">
        <v>636</v>
      </c>
      <c r="C39" s="630" t="s">
        <v>637</v>
      </c>
      <c r="D39" s="633" t="n">
        <v>0</v>
      </c>
      <c r="E39" s="634" t="n">
        <v>0</v>
      </c>
    </row>
    <row r="40" s="15" customFormat="true" ht="18" hidden="false" customHeight="true" outlineLevel="0" collapsed="false">
      <c r="A40" s="14"/>
      <c r="B40" s="629" t="s">
        <v>638</v>
      </c>
      <c r="C40" s="630" t="s">
        <v>639</v>
      </c>
      <c r="D40" s="633" t="n">
        <v>0</v>
      </c>
      <c r="E40" s="634" t="n">
        <v>0</v>
      </c>
    </row>
    <row r="41" s="15" customFormat="true" ht="18" hidden="false" customHeight="true" outlineLevel="0" collapsed="false">
      <c r="A41" s="14"/>
      <c r="B41" s="629" t="s">
        <v>640</v>
      </c>
      <c r="C41" s="295" t="s">
        <v>641</v>
      </c>
      <c r="D41" s="633" t="n">
        <v>0</v>
      </c>
      <c r="E41" s="634" t="n">
        <v>0</v>
      </c>
    </row>
    <row r="42" s="15" customFormat="true" ht="18" hidden="false" customHeight="true" outlineLevel="0" collapsed="false">
      <c r="A42" s="14"/>
      <c r="B42" s="626"/>
      <c r="C42" s="295"/>
      <c r="D42" s="24"/>
      <c r="E42" s="628"/>
    </row>
    <row r="43" s="15" customFormat="true" ht="18" hidden="false" customHeight="true" outlineLevel="0" collapsed="false">
      <c r="A43" s="14"/>
      <c r="B43" s="623" t="s">
        <v>17</v>
      </c>
      <c r="C43" s="615" t="s">
        <v>642</v>
      </c>
      <c r="D43" s="637"/>
      <c r="E43" s="638"/>
    </row>
    <row r="44" s="15" customFormat="true" ht="18" hidden="false" customHeight="true" outlineLevel="0" collapsed="false">
      <c r="A44" s="14"/>
      <c r="B44" s="626"/>
      <c r="C44" s="627"/>
      <c r="D44" s="637"/>
      <c r="E44" s="638"/>
    </row>
    <row r="45" s="15" customFormat="true" ht="18" hidden="false" customHeight="true" outlineLevel="0" collapsed="false">
      <c r="A45" s="14"/>
      <c r="B45" s="629" t="s">
        <v>20</v>
      </c>
      <c r="C45" s="295" t="s">
        <v>643</v>
      </c>
      <c r="D45" s="633" t="n">
        <v>0</v>
      </c>
      <c r="E45" s="634" t="n">
        <v>0</v>
      </c>
    </row>
    <row r="46" s="15" customFormat="true" ht="18" hidden="false" customHeight="true" outlineLevel="0" collapsed="false">
      <c r="A46" s="14"/>
      <c r="B46" s="629" t="s">
        <v>28</v>
      </c>
      <c r="C46" s="295" t="s">
        <v>644</v>
      </c>
      <c r="D46" s="633" t="n">
        <v>0</v>
      </c>
      <c r="E46" s="634" t="n">
        <v>0</v>
      </c>
    </row>
    <row r="47" s="15" customFormat="true" ht="18" hidden="false" customHeight="true" outlineLevel="0" collapsed="false">
      <c r="A47" s="14"/>
      <c r="B47" s="629" t="s">
        <v>33</v>
      </c>
      <c r="C47" s="630" t="s">
        <v>645</v>
      </c>
      <c r="D47" s="633" t="n">
        <v>0</v>
      </c>
      <c r="E47" s="634" t="n">
        <v>0</v>
      </c>
    </row>
    <row r="48" s="15" customFormat="true" ht="18" hidden="false" customHeight="true" outlineLevel="0" collapsed="false">
      <c r="A48" s="14"/>
      <c r="B48" s="635" t="s">
        <v>646</v>
      </c>
      <c r="C48" s="636" t="s">
        <v>612</v>
      </c>
      <c r="D48" s="633" t="n">
        <v>0</v>
      </c>
      <c r="E48" s="634" t="n">
        <v>0</v>
      </c>
    </row>
    <row r="49" s="15" customFormat="true" ht="18" hidden="false" customHeight="true" outlineLevel="0" collapsed="false">
      <c r="A49" s="14"/>
      <c r="B49" s="635" t="s">
        <v>647</v>
      </c>
      <c r="C49" s="636" t="s">
        <v>614</v>
      </c>
      <c r="D49" s="633" t="n">
        <v>0</v>
      </c>
      <c r="E49" s="634" t="n">
        <v>0</v>
      </c>
    </row>
    <row r="50" s="15" customFormat="true" ht="18" hidden="false" customHeight="true" outlineLevel="0" collapsed="false">
      <c r="A50" s="14"/>
      <c r="B50" s="635" t="s">
        <v>648</v>
      </c>
      <c r="C50" s="636" t="s">
        <v>616</v>
      </c>
      <c r="D50" s="633" t="n">
        <v>0</v>
      </c>
      <c r="E50" s="634" t="n">
        <v>0</v>
      </c>
    </row>
    <row r="51" s="15" customFormat="true" ht="18" hidden="false" customHeight="true" outlineLevel="0" collapsed="false">
      <c r="A51" s="14"/>
      <c r="B51" s="635" t="s">
        <v>649</v>
      </c>
      <c r="C51" s="636" t="s">
        <v>618</v>
      </c>
      <c r="D51" s="633" t="n">
        <v>0</v>
      </c>
      <c r="E51" s="634" t="n">
        <v>0</v>
      </c>
    </row>
    <row r="52" s="15" customFormat="true" ht="18" hidden="false" customHeight="true" outlineLevel="0" collapsed="false">
      <c r="A52" s="14"/>
      <c r="B52" s="635" t="s">
        <v>650</v>
      </c>
      <c r="C52" s="636" t="s">
        <v>620</v>
      </c>
      <c r="D52" s="633" t="n">
        <v>0</v>
      </c>
      <c r="E52" s="634" t="n">
        <v>0</v>
      </c>
    </row>
    <row r="53" s="15" customFormat="true" ht="18" hidden="false" customHeight="true" outlineLevel="0" collapsed="false">
      <c r="A53" s="14"/>
      <c r="B53" s="629" t="s">
        <v>451</v>
      </c>
      <c r="C53" s="630" t="s">
        <v>651</v>
      </c>
      <c r="D53" s="633" t="n">
        <v>0</v>
      </c>
      <c r="E53" s="634" t="n">
        <v>0</v>
      </c>
    </row>
    <row r="54" s="15" customFormat="true" ht="18" hidden="false" customHeight="true" outlineLevel="0" collapsed="false">
      <c r="A54" s="14"/>
      <c r="B54" s="629" t="s">
        <v>453</v>
      </c>
      <c r="C54" s="630" t="s">
        <v>652</v>
      </c>
      <c r="D54" s="633" t="n">
        <v>0</v>
      </c>
      <c r="E54" s="634" t="n">
        <v>0</v>
      </c>
    </row>
    <row r="55" s="15" customFormat="true" ht="18" hidden="false" customHeight="true" outlineLevel="0" collapsed="false">
      <c r="A55" s="14"/>
      <c r="B55" s="626"/>
      <c r="C55" s="630"/>
      <c r="D55" s="633"/>
      <c r="E55" s="634"/>
    </row>
    <row r="56" s="15" customFormat="true" ht="18" hidden="false" customHeight="true" outlineLevel="0" collapsed="false">
      <c r="A56" s="14"/>
      <c r="B56" s="623" t="s">
        <v>653</v>
      </c>
      <c r="C56" s="615" t="s">
        <v>654</v>
      </c>
      <c r="D56" s="637"/>
      <c r="E56" s="638"/>
    </row>
    <row r="57" s="15" customFormat="true" ht="18" hidden="false" customHeight="true" outlineLevel="0" collapsed="false">
      <c r="A57" s="14"/>
      <c r="B57" s="626"/>
      <c r="C57" s="627"/>
      <c r="D57" s="637"/>
      <c r="E57" s="638"/>
    </row>
    <row r="58" s="15" customFormat="true" ht="18" hidden="false" customHeight="true" outlineLevel="0" collapsed="false">
      <c r="A58" s="14"/>
      <c r="B58" s="629" t="s">
        <v>234</v>
      </c>
      <c r="C58" s="630" t="s">
        <v>655</v>
      </c>
      <c r="D58" s="633" t="n">
        <v>0</v>
      </c>
      <c r="E58" s="634" t="n">
        <v>0</v>
      </c>
    </row>
    <row r="59" s="15" customFormat="true" ht="18" hidden="false" customHeight="true" outlineLevel="0" collapsed="false">
      <c r="A59" s="14"/>
      <c r="B59" s="629" t="s">
        <v>373</v>
      </c>
      <c r="C59" s="630" t="s">
        <v>656</v>
      </c>
      <c r="D59" s="633"/>
      <c r="E59" s="634"/>
    </row>
    <row r="60" s="15" customFormat="true" ht="18" hidden="false" customHeight="true" outlineLevel="0" collapsed="false">
      <c r="A60" s="14"/>
      <c r="B60" s="629" t="s">
        <v>382</v>
      </c>
      <c r="C60" s="630" t="s">
        <v>657</v>
      </c>
      <c r="D60" s="633" t="n">
        <v>0</v>
      </c>
      <c r="E60" s="634" t="n">
        <v>0</v>
      </c>
    </row>
    <row r="61" s="15" customFormat="true" ht="18" hidden="false" customHeight="true" outlineLevel="0" collapsed="false">
      <c r="A61" s="14"/>
      <c r="B61" s="629" t="s">
        <v>563</v>
      </c>
      <c r="C61" s="630" t="s">
        <v>658</v>
      </c>
      <c r="D61" s="633"/>
      <c r="E61" s="634"/>
    </row>
    <row r="62" s="15" customFormat="true" ht="18" hidden="false" customHeight="true" outlineLevel="0" collapsed="false">
      <c r="A62" s="14"/>
      <c r="B62" s="626"/>
      <c r="C62" s="630"/>
      <c r="D62" s="633"/>
      <c r="E62" s="634"/>
    </row>
    <row r="63" s="15" customFormat="true" ht="18" hidden="false" customHeight="true" outlineLevel="0" collapsed="false">
      <c r="A63" s="14"/>
      <c r="B63" s="623" t="s">
        <v>659</v>
      </c>
      <c r="C63" s="615" t="s">
        <v>660</v>
      </c>
      <c r="D63" s="637"/>
      <c r="E63" s="638"/>
    </row>
    <row r="64" s="15" customFormat="true" ht="18" hidden="false" customHeight="true" outlineLevel="0" collapsed="false">
      <c r="A64" s="14"/>
      <c r="B64" s="626"/>
      <c r="C64" s="627"/>
      <c r="D64" s="637"/>
      <c r="E64" s="638"/>
    </row>
    <row r="65" s="15" customFormat="true" ht="18" hidden="false" customHeight="true" outlineLevel="0" collapsed="false">
      <c r="A65" s="14"/>
      <c r="B65" s="629" t="s">
        <v>661</v>
      </c>
      <c r="C65" s="630" t="s">
        <v>655</v>
      </c>
      <c r="D65" s="633" t="n">
        <v>0</v>
      </c>
      <c r="E65" s="634" t="n">
        <v>0</v>
      </c>
    </row>
    <row r="66" s="15" customFormat="true" ht="18" hidden="false" customHeight="true" outlineLevel="0" collapsed="false">
      <c r="A66" s="14"/>
      <c r="B66" s="629" t="s">
        <v>288</v>
      </c>
      <c r="C66" s="630" t="s">
        <v>656</v>
      </c>
      <c r="D66" s="633"/>
      <c r="E66" s="634"/>
    </row>
    <row r="67" s="15" customFormat="true" ht="18" hidden="false" customHeight="true" outlineLevel="0" collapsed="false">
      <c r="A67" s="14"/>
      <c r="B67" s="629" t="s">
        <v>662</v>
      </c>
      <c r="C67" s="630" t="s">
        <v>657</v>
      </c>
      <c r="D67" s="633" t="n">
        <v>0</v>
      </c>
      <c r="E67" s="634" t="n">
        <v>0</v>
      </c>
    </row>
    <row r="68" s="15" customFormat="true" ht="18" hidden="false" customHeight="true" outlineLevel="0" collapsed="false">
      <c r="A68" s="84"/>
      <c r="B68" s="639" t="s">
        <v>663</v>
      </c>
      <c r="C68" s="640" t="s">
        <v>658</v>
      </c>
      <c r="D68" s="641"/>
      <c r="E68" s="642"/>
    </row>
    <row r="69" s="15" customFormat="true" ht="18" hidden="false" customHeight="true" outlineLevel="0" collapsed="false">
      <c r="A69" s="94"/>
      <c r="B69" s="626"/>
      <c r="C69" s="643"/>
      <c r="D69" s="94"/>
      <c r="E69" s="94"/>
    </row>
  </sheetData>
  <mergeCells count="2">
    <mergeCell ref="C2:C3"/>
    <mergeCell ref="D2:E3"/>
  </mergeCells>
  <printOptions headings="false" gridLines="false" gridLinesSet="true" horizontalCentered="false" verticalCentered="false"/>
  <pageMargins left="0.6" right="0.2" top="0.629861111111111" bottom="0.639583333333333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X85"/>
  <sheetViews>
    <sheetView showFormulas="false" showGridLines="false" showRowColHeaders="true" showZeros="true" rightToLeft="false" tabSelected="false" showOutlineSymbols="true" defaultGridColor="true" view="pageBreakPreview" topLeftCell="A18" colorId="64" zoomScale="100" zoomScaleNormal="60" zoomScalePageLayoutView="100" workbookViewId="0">
      <selection pane="topLeft" activeCell="E34" activeCellId="0" sqref="E3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1" width="7.7"/>
    <col collapsed="false" customWidth="true" hidden="false" outlineLevel="0" max="3" min="3" style="100" width="70.99"/>
    <col collapsed="false" customWidth="true" hidden="false" outlineLevel="0" max="4" min="4" style="102" width="8.42"/>
    <col collapsed="false" customWidth="true" hidden="false" outlineLevel="0" max="5" min="5" style="94" width="15.85"/>
    <col collapsed="false" customWidth="true" hidden="false" outlineLevel="0" max="6" min="6" style="15" width="15.85"/>
    <col collapsed="false" customWidth="true" hidden="false" outlineLevel="0" max="10" min="7" style="94" width="15.85"/>
    <col collapsed="false" customWidth="true" hidden="false" outlineLevel="0" max="11" min="11" style="94" width="10.85"/>
    <col collapsed="false" customWidth="true" hidden="false" outlineLevel="0" max="12" min="12" style="100" width="12.28"/>
    <col collapsed="false" customWidth="false" hidden="false" outlineLevel="0" max="257" min="13" style="100" width="9.13"/>
  </cols>
  <sheetData>
    <row r="1" customFormat="false" ht="9.95" hidden="false" customHeight="true" outlineLevel="0" collapsed="false">
      <c r="A1" s="103"/>
      <c r="B1" s="104"/>
      <c r="C1" s="5"/>
      <c r="D1" s="105"/>
      <c r="E1" s="5"/>
      <c r="F1" s="6"/>
      <c r="G1" s="5"/>
      <c r="H1" s="5"/>
      <c r="I1" s="5"/>
      <c r="J1" s="7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68"/>
    </row>
    <row r="3" customFormat="false" ht="9.95" hidden="false" customHeight="true" outlineLevel="0" collapsed="false">
      <c r="A3" s="14"/>
      <c r="B3" s="106"/>
      <c r="C3" s="15"/>
      <c r="D3" s="107"/>
      <c r="E3" s="15"/>
      <c r="G3" s="16"/>
      <c r="H3" s="16"/>
      <c r="I3" s="16"/>
      <c r="J3" s="17"/>
      <c r="K3" s="68"/>
    </row>
    <row r="4" customFormat="false" ht="9.95" hidden="false" customHeight="true" outlineLevel="0" collapsed="false">
      <c r="A4" s="19"/>
      <c r="B4" s="108"/>
      <c r="C4" s="20"/>
      <c r="D4" s="109"/>
      <c r="E4" s="22" t="s">
        <v>1</v>
      </c>
      <c r="F4" s="22"/>
      <c r="G4" s="22"/>
      <c r="H4" s="22"/>
      <c r="I4" s="22"/>
      <c r="J4" s="22"/>
      <c r="K4" s="68"/>
    </row>
    <row r="5" customFormat="false" ht="15.75" hidden="false" customHeight="true" outlineLevel="0" collapsed="false">
      <c r="A5" s="14"/>
      <c r="B5" s="106"/>
      <c r="C5" s="15"/>
      <c r="D5" s="110"/>
      <c r="E5" s="22"/>
      <c r="F5" s="22"/>
      <c r="G5" s="22"/>
      <c r="H5" s="22"/>
      <c r="I5" s="22"/>
      <c r="J5" s="22"/>
      <c r="K5" s="68"/>
    </row>
    <row r="6" customFormat="false" ht="15.75" hidden="false" customHeight="true" outlineLevel="0" collapsed="false">
      <c r="A6" s="14"/>
      <c r="B6" s="106"/>
      <c r="C6" s="15"/>
      <c r="D6" s="110"/>
      <c r="E6" s="25"/>
      <c r="F6" s="26" t="s">
        <v>2</v>
      </c>
      <c r="G6" s="27"/>
      <c r="H6" s="28"/>
      <c r="I6" s="26" t="s">
        <v>3</v>
      </c>
      <c r="J6" s="29"/>
      <c r="K6" s="68"/>
    </row>
    <row r="7" customFormat="false" ht="15.75" hidden="false" customHeight="true" outlineLevel="0" collapsed="false">
      <c r="A7" s="14"/>
      <c r="B7" s="106"/>
      <c r="C7" s="15"/>
      <c r="D7" s="110"/>
      <c r="E7" s="30" t="s">
        <v>4</v>
      </c>
      <c r="F7" s="30"/>
      <c r="G7" s="30"/>
      <c r="H7" s="30" t="s">
        <v>5</v>
      </c>
      <c r="I7" s="30"/>
      <c r="J7" s="30"/>
      <c r="K7" s="68"/>
    </row>
    <row r="8" customFormat="false" ht="18.75" hidden="false" customHeight="true" outlineLevel="0" collapsed="false">
      <c r="A8" s="14"/>
      <c r="B8" s="106"/>
      <c r="C8" s="71" t="s">
        <v>129</v>
      </c>
      <c r="D8" s="110" t="s">
        <v>7</v>
      </c>
      <c r="E8" s="34"/>
      <c r="F8" s="35" t="s">
        <v>8</v>
      </c>
      <c r="G8" s="36"/>
      <c r="H8" s="35"/>
      <c r="I8" s="35" t="s">
        <v>9</v>
      </c>
      <c r="J8" s="37"/>
      <c r="K8" s="68"/>
    </row>
    <row r="9" customFormat="false" ht="15.75" hidden="false" customHeight="false" outlineLevel="0" collapsed="false">
      <c r="A9" s="14"/>
      <c r="B9" s="106"/>
      <c r="C9" s="15"/>
      <c r="D9" s="110"/>
      <c r="E9" s="30" t="s">
        <v>10</v>
      </c>
      <c r="F9" s="111" t="s">
        <v>11</v>
      </c>
      <c r="G9" s="111" t="s">
        <v>12</v>
      </c>
      <c r="H9" s="111" t="s">
        <v>10</v>
      </c>
      <c r="I9" s="111" t="s">
        <v>11</v>
      </c>
      <c r="J9" s="31" t="s">
        <v>12</v>
      </c>
      <c r="K9" s="68"/>
    </row>
    <row r="10" customFormat="false" ht="9.95" hidden="false" customHeight="true" outlineLevel="0" collapsed="false">
      <c r="A10" s="112"/>
      <c r="B10" s="113"/>
      <c r="C10" s="114"/>
      <c r="D10" s="110"/>
      <c r="E10" s="115"/>
      <c r="F10" s="116"/>
      <c r="G10" s="117"/>
      <c r="H10" s="117"/>
      <c r="I10" s="117"/>
      <c r="J10" s="118"/>
      <c r="K10" s="68"/>
    </row>
    <row r="11" s="127" customFormat="true" ht="15.75" hidden="false" customHeight="false" outlineLevel="0" collapsed="false">
      <c r="A11" s="119"/>
      <c r="B11" s="120" t="s">
        <v>13</v>
      </c>
      <c r="C11" s="121" t="s">
        <v>130</v>
      </c>
      <c r="D11" s="109" t="s">
        <v>15</v>
      </c>
      <c r="E11" s="122" t="n">
        <v>2168938</v>
      </c>
      <c r="F11" s="123" t="n">
        <v>1745673</v>
      </c>
      <c r="G11" s="124" t="n">
        <f aca="false">F11+E11</f>
        <v>3914611</v>
      </c>
      <c r="H11" s="125" t="n">
        <v>1763854</v>
      </c>
      <c r="I11" s="125" t="n">
        <v>1748871</v>
      </c>
      <c r="J11" s="126" t="n">
        <v>3512725</v>
      </c>
      <c r="K11" s="94" t="s">
        <v>131</v>
      </c>
    </row>
    <row r="12" customFormat="false" ht="15.75" hidden="false" customHeight="false" outlineLevel="0" collapsed="false">
      <c r="A12" s="112"/>
      <c r="B12" s="128" t="s">
        <v>17</v>
      </c>
      <c r="C12" s="129" t="s">
        <v>132</v>
      </c>
      <c r="D12" s="110" t="s">
        <v>19</v>
      </c>
      <c r="E12" s="130" t="n">
        <v>2676</v>
      </c>
      <c r="F12" s="131" t="n">
        <v>0</v>
      </c>
      <c r="G12" s="132" t="n">
        <f aca="false">F12+E12</f>
        <v>2676</v>
      </c>
      <c r="H12" s="133" t="n">
        <v>0</v>
      </c>
      <c r="I12" s="133" t="n">
        <v>0</v>
      </c>
      <c r="J12" s="134" t="n">
        <v>0</v>
      </c>
      <c r="K12" s="94" t="s">
        <v>131</v>
      </c>
    </row>
    <row r="13" s="127" customFormat="true" ht="15.75" hidden="false" customHeight="false" outlineLevel="0" collapsed="false">
      <c r="A13" s="135"/>
      <c r="B13" s="136" t="s">
        <v>35</v>
      </c>
      <c r="C13" s="137" t="s">
        <v>133</v>
      </c>
      <c r="D13" s="110" t="s">
        <v>37</v>
      </c>
      <c r="E13" s="130" t="n">
        <v>0</v>
      </c>
      <c r="F13" s="131" t="n">
        <v>209849</v>
      </c>
      <c r="G13" s="132" t="n">
        <f aca="false">F13+E13</f>
        <v>209849</v>
      </c>
      <c r="H13" s="133" t="n">
        <v>0</v>
      </c>
      <c r="I13" s="133" t="n">
        <v>0</v>
      </c>
      <c r="J13" s="134" t="n">
        <v>0</v>
      </c>
      <c r="K13" s="94" t="s">
        <v>131</v>
      </c>
    </row>
    <row r="14" s="127" customFormat="true" ht="15.75" hidden="false" customHeight="false" outlineLevel="0" collapsed="false">
      <c r="A14" s="135"/>
      <c r="B14" s="136" t="s">
        <v>38</v>
      </c>
      <c r="C14" s="138" t="s">
        <v>134</v>
      </c>
      <c r="D14" s="110"/>
      <c r="E14" s="130" t="n">
        <v>0</v>
      </c>
      <c r="F14" s="131" t="n">
        <v>0</v>
      </c>
      <c r="G14" s="132" t="n">
        <f aca="false">F14+E14</f>
        <v>0</v>
      </c>
      <c r="H14" s="133" t="n">
        <v>0</v>
      </c>
      <c r="I14" s="133" t="n">
        <v>0</v>
      </c>
      <c r="J14" s="134" t="n">
        <v>0</v>
      </c>
      <c r="K14" s="94" t="s">
        <v>131</v>
      </c>
    </row>
    <row r="15" s="127" customFormat="true" ht="15.75" hidden="false" customHeight="false" outlineLevel="0" collapsed="false">
      <c r="A15" s="135"/>
      <c r="B15" s="136" t="s">
        <v>40</v>
      </c>
      <c r="C15" s="139" t="s">
        <v>135</v>
      </c>
      <c r="D15" s="110"/>
      <c r="E15" s="130" t="n">
        <v>0</v>
      </c>
      <c r="F15" s="131" t="n">
        <v>0</v>
      </c>
      <c r="G15" s="132" t="n">
        <f aca="false">F15+E15</f>
        <v>0</v>
      </c>
      <c r="H15" s="133" t="n">
        <v>0</v>
      </c>
      <c r="I15" s="133" t="n">
        <v>0</v>
      </c>
      <c r="J15" s="134" t="n">
        <v>0</v>
      </c>
      <c r="K15" s="94" t="s">
        <v>131</v>
      </c>
    </row>
    <row r="16" s="127" customFormat="true" ht="15.75" hidden="false" customHeight="false" outlineLevel="0" collapsed="false">
      <c r="A16" s="135"/>
      <c r="B16" s="136" t="s">
        <v>47</v>
      </c>
      <c r="C16" s="139" t="s">
        <v>136</v>
      </c>
      <c r="D16" s="110"/>
      <c r="E16" s="130" t="n">
        <v>106857</v>
      </c>
      <c r="F16" s="131" t="n">
        <v>32699</v>
      </c>
      <c r="G16" s="132" t="n">
        <f aca="false">F16+E16</f>
        <v>139556</v>
      </c>
      <c r="H16" s="133" t="n">
        <v>57187</v>
      </c>
      <c r="I16" s="133" t="n">
        <v>44560</v>
      </c>
      <c r="J16" s="134" t="n">
        <v>101747</v>
      </c>
      <c r="K16" s="94" t="s">
        <v>131</v>
      </c>
    </row>
    <row r="17" s="127" customFormat="true" ht="15.75" hidden="false" customHeight="false" outlineLevel="0" collapsed="false">
      <c r="A17" s="135"/>
      <c r="B17" s="136" t="s">
        <v>56</v>
      </c>
      <c r="C17" s="139" t="s">
        <v>137</v>
      </c>
      <c r="D17" s="110" t="s">
        <v>42</v>
      </c>
      <c r="E17" s="130" t="n">
        <v>35691</v>
      </c>
      <c r="F17" s="131" t="n">
        <v>3824</v>
      </c>
      <c r="G17" s="132" t="n">
        <f aca="false">F17+E17</f>
        <v>39515</v>
      </c>
      <c r="H17" s="133" t="n">
        <v>12782</v>
      </c>
      <c r="I17" s="133" t="n">
        <v>8673</v>
      </c>
      <c r="J17" s="134" t="n">
        <v>21455</v>
      </c>
      <c r="K17" s="94" t="s">
        <v>131</v>
      </c>
    </row>
    <row r="18" s="127" customFormat="true" ht="15.75" hidden="false" customHeight="false" outlineLevel="0" collapsed="false">
      <c r="A18" s="135"/>
      <c r="B18" s="136" t="s">
        <v>59</v>
      </c>
      <c r="C18" s="139" t="s">
        <v>138</v>
      </c>
      <c r="D18" s="110" t="s">
        <v>49</v>
      </c>
      <c r="E18" s="140" t="n">
        <f aca="false">SUM(E19:E22)</f>
        <v>112</v>
      </c>
      <c r="F18" s="140" t="n">
        <f aca="false">SUM(F19:F22)</f>
        <v>12440</v>
      </c>
      <c r="G18" s="132" t="n">
        <f aca="false">F18+E18</f>
        <v>12552</v>
      </c>
      <c r="H18" s="133" t="n">
        <v>314</v>
      </c>
      <c r="I18" s="133" t="n">
        <v>7647</v>
      </c>
      <c r="J18" s="134" t="n">
        <v>7961</v>
      </c>
      <c r="K18" s="94" t="s">
        <v>131</v>
      </c>
    </row>
    <row r="19" customFormat="false" ht="15.75" hidden="false" customHeight="false" outlineLevel="0" collapsed="false">
      <c r="A19" s="112"/>
      <c r="B19" s="113" t="s">
        <v>62</v>
      </c>
      <c r="C19" s="141" t="s">
        <v>139</v>
      </c>
      <c r="D19" s="110"/>
      <c r="E19" s="142" t="n">
        <v>120</v>
      </c>
      <c r="F19" s="143" t="n">
        <v>13437</v>
      </c>
      <c r="G19" s="132" t="n">
        <f aca="false">F19+E19</f>
        <v>13557</v>
      </c>
      <c r="H19" s="144" t="n">
        <v>358</v>
      </c>
      <c r="I19" s="144" t="n">
        <v>8169</v>
      </c>
      <c r="J19" s="145" t="n">
        <v>8527</v>
      </c>
      <c r="K19" s="68"/>
    </row>
    <row r="20" customFormat="false" ht="15.75" hidden="false" customHeight="false" outlineLevel="0" collapsed="false">
      <c r="A20" s="112"/>
      <c r="B20" s="113" t="s">
        <v>64</v>
      </c>
      <c r="C20" s="141" t="s">
        <v>140</v>
      </c>
      <c r="D20" s="110"/>
      <c r="E20" s="142" t="n">
        <v>0</v>
      </c>
      <c r="F20" s="143" t="n">
        <v>0</v>
      </c>
      <c r="G20" s="132" t="n">
        <f aca="false">F20+E20</f>
        <v>0</v>
      </c>
      <c r="H20" s="144" t="n">
        <v>0</v>
      </c>
      <c r="I20" s="144" t="n">
        <v>0</v>
      </c>
      <c r="J20" s="145" t="n">
        <v>0</v>
      </c>
      <c r="K20" s="68"/>
    </row>
    <row r="21" customFormat="false" ht="15.75" hidden="false" customHeight="false" outlineLevel="0" collapsed="false">
      <c r="A21" s="112"/>
      <c r="B21" s="113" t="s">
        <v>141</v>
      </c>
      <c r="C21" s="141" t="s">
        <v>142</v>
      </c>
      <c r="D21" s="110"/>
      <c r="E21" s="142" t="n">
        <v>0</v>
      </c>
      <c r="F21" s="143" t="n">
        <v>0</v>
      </c>
      <c r="G21" s="132" t="n">
        <f aca="false">F21+E21</f>
        <v>0</v>
      </c>
      <c r="H21" s="144" t="n">
        <v>0</v>
      </c>
      <c r="I21" s="144" t="n">
        <v>0</v>
      </c>
      <c r="J21" s="145" t="n">
        <v>0</v>
      </c>
      <c r="K21" s="68"/>
    </row>
    <row r="22" customFormat="false" ht="15.75" hidden="false" customHeight="false" outlineLevel="0" collapsed="false">
      <c r="A22" s="112"/>
      <c r="B22" s="113" t="s">
        <v>143</v>
      </c>
      <c r="C22" s="141" t="s">
        <v>144</v>
      </c>
      <c r="D22" s="110"/>
      <c r="E22" s="142" t="n">
        <v>-8</v>
      </c>
      <c r="F22" s="143" t="n">
        <v>-997</v>
      </c>
      <c r="G22" s="132" t="n">
        <f aca="false">F22+E22</f>
        <v>-1005</v>
      </c>
      <c r="H22" s="144" t="n">
        <v>-44</v>
      </c>
      <c r="I22" s="144" t="n">
        <v>-522</v>
      </c>
      <c r="J22" s="145" t="n">
        <v>-566</v>
      </c>
      <c r="K22" s="68"/>
    </row>
    <row r="23" s="127" customFormat="true" ht="15.75" hidden="false" customHeight="false" outlineLevel="0" collapsed="false">
      <c r="A23" s="135"/>
      <c r="B23" s="136" t="s">
        <v>145</v>
      </c>
      <c r="C23" s="139" t="s">
        <v>146</v>
      </c>
      <c r="D23" s="110" t="s">
        <v>58</v>
      </c>
      <c r="E23" s="140" t="n">
        <f aca="false">SUM(E24:E26)</f>
        <v>0</v>
      </c>
      <c r="F23" s="140" t="n">
        <f aca="false">SUM(F24:F26)</f>
        <v>0</v>
      </c>
      <c r="G23" s="132" t="n">
        <f aca="false">F23+E23</f>
        <v>0</v>
      </c>
      <c r="H23" s="133" t="n">
        <v>0</v>
      </c>
      <c r="I23" s="133" t="n">
        <v>0</v>
      </c>
      <c r="J23" s="134" t="n">
        <v>0</v>
      </c>
      <c r="K23" s="94" t="s">
        <v>131</v>
      </c>
    </row>
    <row r="24" s="127" customFormat="true" ht="15.75" hidden="false" customHeight="false" outlineLevel="0" collapsed="false">
      <c r="A24" s="135"/>
      <c r="B24" s="146" t="s">
        <v>73</v>
      </c>
      <c r="C24" s="60" t="s">
        <v>101</v>
      </c>
      <c r="D24" s="110"/>
      <c r="E24" s="147" t="n">
        <f aca="false">'[1]30.09.2007'!H75</f>
        <v>0</v>
      </c>
      <c r="F24" s="148" t="n">
        <f aca="false">'[1]30.09.2007'!I75</f>
        <v>0</v>
      </c>
      <c r="G24" s="132" t="n">
        <f aca="false">F24+E24</f>
        <v>0</v>
      </c>
      <c r="H24" s="149" t="n">
        <v>0</v>
      </c>
      <c r="I24" s="149" t="n">
        <v>0</v>
      </c>
      <c r="J24" s="134" t="n">
        <v>0</v>
      </c>
      <c r="K24" s="68"/>
    </row>
    <row r="25" s="127" customFormat="true" ht="15.75" hidden="false" customHeight="false" outlineLevel="0" collapsed="false">
      <c r="A25" s="135"/>
      <c r="B25" s="146" t="s">
        <v>75</v>
      </c>
      <c r="C25" s="60" t="s">
        <v>103</v>
      </c>
      <c r="D25" s="110"/>
      <c r="E25" s="147" t="n">
        <f aca="false">'[1]30.09.2007'!H76</f>
        <v>0</v>
      </c>
      <c r="F25" s="148" t="n">
        <f aca="false">'[1]30.09.2007'!I76</f>
        <v>0</v>
      </c>
      <c r="G25" s="132" t="n">
        <f aca="false">F25+E25</f>
        <v>0</v>
      </c>
      <c r="H25" s="149" t="n">
        <v>0</v>
      </c>
      <c r="I25" s="149" t="n">
        <v>0</v>
      </c>
      <c r="J25" s="134" t="n">
        <v>0</v>
      </c>
      <c r="K25" s="68"/>
    </row>
    <row r="26" s="127" customFormat="true" ht="15.75" hidden="false" customHeight="false" outlineLevel="0" collapsed="false">
      <c r="A26" s="135"/>
      <c r="B26" s="146" t="s">
        <v>147</v>
      </c>
      <c r="C26" s="60" t="s">
        <v>105</v>
      </c>
      <c r="D26" s="110"/>
      <c r="E26" s="147" t="n">
        <f aca="false">'[1]30.09.2007'!H77</f>
        <v>0</v>
      </c>
      <c r="F26" s="148" t="n">
        <f aca="false">'[1]30.09.2007'!I77</f>
        <v>0</v>
      </c>
      <c r="G26" s="132" t="n">
        <f aca="false">F26+E26</f>
        <v>0</v>
      </c>
      <c r="H26" s="149" t="n">
        <v>0</v>
      </c>
      <c r="I26" s="149" t="n">
        <v>0</v>
      </c>
      <c r="J26" s="134" t="n">
        <v>0</v>
      </c>
      <c r="K26" s="68"/>
    </row>
    <row r="27" s="127" customFormat="true" ht="15.75" hidden="false" customHeight="false" outlineLevel="0" collapsed="false">
      <c r="A27" s="135"/>
      <c r="B27" s="136" t="s">
        <v>148</v>
      </c>
      <c r="C27" s="139" t="s">
        <v>149</v>
      </c>
      <c r="D27" s="110" t="s">
        <v>61</v>
      </c>
      <c r="E27" s="140" t="n">
        <f aca="false">SUM(E28:E31)</f>
        <v>46312</v>
      </c>
      <c r="F27" s="140" t="n">
        <f aca="false">SUM(F28:F31)</f>
        <v>0</v>
      </c>
      <c r="G27" s="132" t="n">
        <f aca="false">F27+E27</f>
        <v>46312</v>
      </c>
      <c r="H27" s="133" t="n">
        <v>32886</v>
      </c>
      <c r="I27" s="133" t="n">
        <v>0</v>
      </c>
      <c r="J27" s="134" t="n">
        <v>32886</v>
      </c>
      <c r="K27" s="94" t="s">
        <v>131</v>
      </c>
    </row>
    <row r="28" customFormat="false" ht="15.75" hidden="false" customHeight="false" outlineLevel="0" collapsed="false">
      <c r="A28" s="112"/>
      <c r="B28" s="113" t="s">
        <v>80</v>
      </c>
      <c r="C28" s="114" t="s">
        <v>150</v>
      </c>
      <c r="D28" s="110"/>
      <c r="E28" s="142" t="n">
        <v>28322</v>
      </c>
      <c r="F28" s="143" t="n">
        <v>0</v>
      </c>
      <c r="G28" s="132" t="n">
        <f aca="false">F28+E28</f>
        <v>28322</v>
      </c>
      <c r="H28" s="144" t="n">
        <v>19906</v>
      </c>
      <c r="I28" s="144" t="n">
        <v>0</v>
      </c>
      <c r="J28" s="145" t="n">
        <v>19906</v>
      </c>
      <c r="K28" s="68"/>
    </row>
    <row r="29" customFormat="false" ht="15.75" hidden="false" customHeight="false" outlineLevel="0" collapsed="false">
      <c r="A29" s="112"/>
      <c r="B29" s="113" t="s">
        <v>81</v>
      </c>
      <c r="C29" s="114" t="s">
        <v>151</v>
      </c>
      <c r="D29" s="110"/>
      <c r="E29" s="142" t="n">
        <v>0</v>
      </c>
      <c r="F29" s="143" t="n">
        <v>0</v>
      </c>
      <c r="G29" s="132" t="n">
        <f aca="false">F29+E29</f>
        <v>0</v>
      </c>
      <c r="H29" s="144" t="n">
        <v>0</v>
      </c>
      <c r="I29" s="144" t="n">
        <v>0</v>
      </c>
      <c r="J29" s="145" t="n">
        <v>0</v>
      </c>
      <c r="K29" s="68"/>
    </row>
    <row r="30" customFormat="false" ht="15.75" hidden="false" customHeight="false" outlineLevel="0" collapsed="false">
      <c r="A30" s="112"/>
      <c r="B30" s="113" t="s">
        <v>152</v>
      </c>
      <c r="C30" s="141" t="s">
        <v>153</v>
      </c>
      <c r="D30" s="110"/>
      <c r="E30" s="142" t="n">
        <v>8385</v>
      </c>
      <c r="F30" s="143" t="n">
        <v>0</v>
      </c>
      <c r="G30" s="148" t="n">
        <f aca="false">F30+E30</f>
        <v>8385</v>
      </c>
      <c r="H30" s="144" t="n">
        <v>6583</v>
      </c>
      <c r="I30" s="144" t="n">
        <v>0</v>
      </c>
      <c r="J30" s="145" t="n">
        <v>6583</v>
      </c>
      <c r="K30" s="68"/>
    </row>
    <row r="31" customFormat="false" ht="15.75" hidden="false" customHeight="false" outlineLevel="0" collapsed="false">
      <c r="A31" s="112"/>
      <c r="B31" s="113" t="s">
        <v>154</v>
      </c>
      <c r="C31" s="141" t="s">
        <v>155</v>
      </c>
      <c r="D31" s="110"/>
      <c r="E31" s="142" t="n">
        <v>9605</v>
      </c>
      <c r="F31" s="143" t="n">
        <v>0</v>
      </c>
      <c r="G31" s="148" t="n">
        <f aca="false">F31+E31</f>
        <v>9605</v>
      </c>
      <c r="H31" s="144" t="n">
        <v>6397</v>
      </c>
      <c r="I31" s="144" t="n">
        <v>0</v>
      </c>
      <c r="J31" s="145" t="n">
        <v>6397</v>
      </c>
      <c r="K31" s="68"/>
    </row>
    <row r="32" customFormat="false" ht="15.75" hidden="false" customHeight="false" outlineLevel="0" collapsed="false">
      <c r="A32" s="112"/>
      <c r="B32" s="136" t="s">
        <v>86</v>
      </c>
      <c r="C32" s="13" t="s">
        <v>156</v>
      </c>
      <c r="D32" s="110" t="s">
        <v>72</v>
      </c>
      <c r="E32" s="140" t="n">
        <f aca="false">SUM(E33:E34)</f>
        <v>20633</v>
      </c>
      <c r="F32" s="140" t="n">
        <f aca="false">SUM(F33:F34)</f>
        <v>2</v>
      </c>
      <c r="G32" s="132" t="n">
        <f aca="false">F32+E32</f>
        <v>20635</v>
      </c>
      <c r="H32" s="133" t="n">
        <v>11805</v>
      </c>
      <c r="I32" s="133" t="n">
        <v>2</v>
      </c>
      <c r="J32" s="134" t="n">
        <v>11807</v>
      </c>
      <c r="K32" s="94" t="s">
        <v>131</v>
      </c>
    </row>
    <row r="33" customFormat="false" ht="15.75" hidden="false" customHeight="false" outlineLevel="0" collapsed="false">
      <c r="A33" s="112"/>
      <c r="B33" s="146" t="s">
        <v>89</v>
      </c>
      <c r="C33" s="150" t="s">
        <v>157</v>
      </c>
      <c r="D33" s="110"/>
      <c r="E33" s="142" t="n">
        <v>20579</v>
      </c>
      <c r="F33" s="143" t="n">
        <v>2</v>
      </c>
      <c r="G33" s="148" t="n">
        <f aca="false">F33+E33</f>
        <v>20581</v>
      </c>
      <c r="H33" s="144" t="n">
        <v>11805</v>
      </c>
      <c r="I33" s="144" t="n">
        <v>2</v>
      </c>
      <c r="J33" s="145" t="n">
        <v>11807</v>
      </c>
      <c r="K33" s="68"/>
    </row>
    <row r="34" customFormat="false" ht="15.75" hidden="false" customHeight="false" outlineLevel="0" collapsed="false">
      <c r="A34" s="112"/>
      <c r="B34" s="146" t="s">
        <v>91</v>
      </c>
      <c r="C34" s="150" t="s">
        <v>158</v>
      </c>
      <c r="D34" s="110"/>
      <c r="E34" s="142" t="n">
        <v>54</v>
      </c>
      <c r="F34" s="143" t="n">
        <v>0</v>
      </c>
      <c r="G34" s="148" t="n">
        <f aca="false">F34+E34</f>
        <v>54</v>
      </c>
      <c r="H34" s="144" t="n">
        <v>0</v>
      </c>
      <c r="I34" s="144" t="n">
        <v>0</v>
      </c>
      <c r="J34" s="145" t="n">
        <v>0</v>
      </c>
      <c r="K34" s="68"/>
    </row>
    <row r="35" customFormat="false" ht="15.75" hidden="false" customHeight="false" outlineLevel="0" collapsed="false">
      <c r="A35" s="112"/>
      <c r="B35" s="136" t="s">
        <v>97</v>
      </c>
      <c r="C35" s="129" t="s">
        <v>159</v>
      </c>
      <c r="D35" s="110"/>
      <c r="E35" s="130" t="n">
        <v>0</v>
      </c>
      <c r="F35" s="131" t="n">
        <v>0</v>
      </c>
      <c r="G35" s="132" t="n">
        <f aca="false">F35+E35</f>
        <v>0</v>
      </c>
      <c r="H35" s="133" t="n">
        <v>0</v>
      </c>
      <c r="I35" s="133" t="n">
        <v>0</v>
      </c>
      <c r="J35" s="134" t="n">
        <v>0</v>
      </c>
      <c r="K35" s="94" t="s">
        <v>131</v>
      </c>
    </row>
    <row r="36" customFormat="false" ht="15.75" hidden="false" customHeight="false" outlineLevel="0" collapsed="false">
      <c r="A36" s="112"/>
      <c r="B36" s="136" t="s">
        <v>160</v>
      </c>
      <c r="C36" s="13" t="s">
        <v>161</v>
      </c>
      <c r="D36" s="110"/>
      <c r="E36" s="151" t="n">
        <v>0</v>
      </c>
      <c r="F36" s="152" t="n">
        <v>0</v>
      </c>
      <c r="G36" s="132" t="n">
        <f aca="false">F36+E36</f>
        <v>0</v>
      </c>
      <c r="H36" s="133" t="n">
        <v>0</v>
      </c>
      <c r="I36" s="133" t="n">
        <v>0</v>
      </c>
      <c r="J36" s="134" t="n">
        <v>0</v>
      </c>
      <c r="K36" s="94" t="s">
        <v>131</v>
      </c>
    </row>
    <row r="37" customFormat="false" ht="15.75" hidden="false" customHeight="false" outlineLevel="0" collapsed="false">
      <c r="A37" s="112"/>
      <c r="B37" s="136" t="s">
        <v>108</v>
      </c>
      <c r="C37" s="13" t="s">
        <v>162</v>
      </c>
      <c r="D37" s="110" t="s">
        <v>79</v>
      </c>
      <c r="E37" s="153" t="n">
        <f aca="false">SUM(E38,E39,E49,E54)</f>
        <v>548244</v>
      </c>
      <c r="F37" s="153" t="n">
        <f aca="false">SUM(F38,F39,F49,F54)</f>
        <v>0</v>
      </c>
      <c r="G37" s="132" t="n">
        <f aca="false">F37+E37</f>
        <v>548244</v>
      </c>
      <c r="H37" s="133" t="n">
        <v>434054.55</v>
      </c>
      <c r="I37" s="133" t="n">
        <v>0</v>
      </c>
      <c r="J37" s="134" t="n">
        <v>434054.55</v>
      </c>
      <c r="K37" s="94" t="s">
        <v>131</v>
      </c>
      <c r="L37" s="154"/>
      <c r="N37" s="155"/>
    </row>
    <row r="38" customFormat="false" ht="15.75" hidden="false" customHeight="false" outlineLevel="0" collapsed="false">
      <c r="A38" s="112"/>
      <c r="B38" s="113" t="s">
        <v>110</v>
      </c>
      <c r="C38" s="141" t="s">
        <v>163</v>
      </c>
      <c r="D38" s="110"/>
      <c r="E38" s="147" t="n">
        <v>285453</v>
      </c>
      <c r="F38" s="156" t="n">
        <v>0</v>
      </c>
      <c r="G38" s="148" t="n">
        <f aca="false">F38+E38</f>
        <v>285453</v>
      </c>
      <c r="H38" s="149" t="n">
        <v>278860</v>
      </c>
      <c r="I38" s="133" t="n">
        <v>0</v>
      </c>
      <c r="J38" s="145" t="n">
        <v>278860</v>
      </c>
      <c r="K38" s="157" t="n">
        <f aca="false">J37+G56-G37</f>
        <v>-0.449999999953434</v>
      </c>
      <c r="L38" s="155"/>
    </row>
    <row r="39" customFormat="false" ht="15.75" hidden="false" customHeight="false" outlineLevel="0" collapsed="false">
      <c r="A39" s="112"/>
      <c r="B39" s="113" t="s">
        <v>112</v>
      </c>
      <c r="C39" s="141" t="s">
        <v>164</v>
      </c>
      <c r="D39" s="110"/>
      <c r="E39" s="140" t="n">
        <f aca="false">SUM(E40:E48)</f>
        <v>11656</v>
      </c>
      <c r="F39" s="140" t="n">
        <f aca="false">SUM(F40:F48)</f>
        <v>0</v>
      </c>
      <c r="G39" s="148" t="n">
        <f aca="false">F39+E39</f>
        <v>11656</v>
      </c>
      <c r="H39" s="144" t="n">
        <v>18248.55</v>
      </c>
      <c r="I39" s="144" t="n">
        <v>0</v>
      </c>
      <c r="J39" s="145" t="n">
        <v>18248.55</v>
      </c>
      <c r="K39" s="68"/>
    </row>
    <row r="40" customFormat="false" ht="15.75" hidden="false" customHeight="false" outlineLevel="0" collapsed="false">
      <c r="A40" s="112"/>
      <c r="B40" s="113" t="s">
        <v>165</v>
      </c>
      <c r="C40" s="141" t="s">
        <v>166</v>
      </c>
      <c r="D40" s="110"/>
      <c r="E40" s="142" t="n">
        <v>0</v>
      </c>
      <c r="F40" s="143" t="n">
        <v>0</v>
      </c>
      <c r="G40" s="132" t="n">
        <f aca="false">F40+E40</f>
        <v>0</v>
      </c>
      <c r="H40" s="149" t="n">
        <v>0</v>
      </c>
      <c r="I40" s="149" t="n">
        <v>0</v>
      </c>
      <c r="J40" s="145" t="n">
        <v>0</v>
      </c>
      <c r="K40" s="68"/>
    </row>
    <row r="41" customFormat="false" ht="15.75" hidden="false" customHeight="false" outlineLevel="0" collapsed="false">
      <c r="A41" s="112"/>
      <c r="B41" s="113" t="s">
        <v>167</v>
      </c>
      <c r="C41" s="141" t="s">
        <v>168</v>
      </c>
      <c r="D41" s="110"/>
      <c r="E41" s="147" t="n">
        <v>0</v>
      </c>
      <c r="F41" s="148" t="n">
        <v>0</v>
      </c>
      <c r="G41" s="132" t="n">
        <f aca="false">F41+E41</f>
        <v>0</v>
      </c>
      <c r="H41" s="149" t="n">
        <v>0</v>
      </c>
      <c r="I41" s="149" t="n">
        <v>0</v>
      </c>
      <c r="J41" s="145" t="n">
        <v>0</v>
      </c>
      <c r="K41" s="68"/>
    </row>
    <row r="42" customFormat="false" ht="15.75" hidden="false" customHeight="false" outlineLevel="0" collapsed="false">
      <c r="A42" s="112"/>
      <c r="B42" s="113" t="s">
        <v>169</v>
      </c>
      <c r="C42" s="141" t="s">
        <v>170</v>
      </c>
      <c r="D42" s="110"/>
      <c r="E42" s="147" t="n">
        <v>0</v>
      </c>
      <c r="F42" s="148" t="n">
        <v>0</v>
      </c>
      <c r="G42" s="132" t="n">
        <f aca="false">F42+E42</f>
        <v>0</v>
      </c>
      <c r="H42" s="149" t="n">
        <v>0</v>
      </c>
      <c r="I42" s="149" t="n">
        <v>0</v>
      </c>
      <c r="J42" s="145" t="n">
        <v>0</v>
      </c>
      <c r="K42" s="68"/>
    </row>
    <row r="43" customFormat="false" ht="15.75" hidden="false" customHeight="false" outlineLevel="0" collapsed="false">
      <c r="A43" s="112"/>
      <c r="B43" s="113" t="s">
        <v>171</v>
      </c>
      <c r="C43" s="141" t="s">
        <v>172</v>
      </c>
      <c r="D43" s="110"/>
      <c r="E43" s="147" t="n">
        <v>11656</v>
      </c>
      <c r="F43" s="148" t="n">
        <v>0</v>
      </c>
      <c r="G43" s="148" t="n">
        <f aca="false">F43+E43</f>
        <v>11656</v>
      </c>
      <c r="H43" s="149" t="n">
        <v>11655.55</v>
      </c>
      <c r="I43" s="149" t="n">
        <v>0</v>
      </c>
      <c r="J43" s="145" t="n">
        <v>11655.55</v>
      </c>
      <c r="K43" s="68"/>
      <c r="L43" s="154"/>
    </row>
    <row r="44" customFormat="false" ht="15.75" hidden="false" customHeight="false" outlineLevel="0" collapsed="false">
      <c r="A44" s="112"/>
      <c r="B44" s="113" t="s">
        <v>173</v>
      </c>
      <c r="C44" s="141" t="s">
        <v>174</v>
      </c>
      <c r="D44" s="110"/>
      <c r="E44" s="147" t="n">
        <v>0</v>
      </c>
      <c r="F44" s="148" t="n">
        <v>0</v>
      </c>
      <c r="G44" s="148" t="n">
        <f aca="false">F44+E44</f>
        <v>0</v>
      </c>
      <c r="H44" s="149" t="n">
        <v>0</v>
      </c>
      <c r="I44" s="149" t="n">
        <v>0</v>
      </c>
      <c r="J44" s="145" t="n">
        <v>0</v>
      </c>
      <c r="K44" s="68"/>
    </row>
    <row r="45" customFormat="false" ht="15.75" hidden="false" customHeight="false" outlineLevel="0" collapsed="false">
      <c r="A45" s="112"/>
      <c r="B45" s="113" t="s">
        <v>175</v>
      </c>
      <c r="C45" s="141" t="s">
        <v>176</v>
      </c>
      <c r="D45" s="110"/>
      <c r="E45" s="147" t="n">
        <v>0</v>
      </c>
      <c r="F45" s="148" t="n">
        <v>0</v>
      </c>
      <c r="G45" s="148" t="n">
        <f aca="false">F45+E45</f>
        <v>0</v>
      </c>
      <c r="H45" s="149" t="n">
        <v>0</v>
      </c>
      <c r="I45" s="149" t="n">
        <v>0</v>
      </c>
      <c r="J45" s="145" t="n">
        <v>0</v>
      </c>
      <c r="K45" s="68"/>
    </row>
    <row r="46" customFormat="false" ht="15.75" hidden="false" customHeight="false" outlineLevel="0" collapsed="false">
      <c r="A46" s="112"/>
      <c r="B46" s="113" t="s">
        <v>177</v>
      </c>
      <c r="C46" s="141" t="s">
        <v>178</v>
      </c>
      <c r="D46" s="110"/>
      <c r="E46" s="147" t="n">
        <v>0</v>
      </c>
      <c r="F46" s="148" t="n">
        <v>0</v>
      </c>
      <c r="G46" s="148" t="n">
        <f aca="false">F46+E46</f>
        <v>0</v>
      </c>
      <c r="H46" s="149" t="n">
        <v>0</v>
      </c>
      <c r="I46" s="149" t="n">
        <v>0</v>
      </c>
      <c r="J46" s="145" t="n">
        <v>0</v>
      </c>
      <c r="K46" s="68"/>
    </row>
    <row r="47" customFormat="false" ht="15.75" hidden="false" customHeight="false" outlineLevel="0" collapsed="false">
      <c r="A47" s="112"/>
      <c r="B47" s="113" t="s">
        <v>179</v>
      </c>
      <c r="C47" s="141" t="s">
        <v>180</v>
      </c>
      <c r="D47" s="110"/>
      <c r="E47" s="147" t="n">
        <v>0</v>
      </c>
      <c r="F47" s="148" t="n">
        <v>0</v>
      </c>
      <c r="G47" s="148" t="n">
        <f aca="false">F47+E47</f>
        <v>0</v>
      </c>
      <c r="H47" s="149" t="n">
        <v>0</v>
      </c>
      <c r="I47" s="149" t="n">
        <v>0</v>
      </c>
      <c r="J47" s="145" t="n">
        <v>0</v>
      </c>
      <c r="K47" s="68"/>
    </row>
    <row r="48" customFormat="false" ht="15.75" hidden="false" customHeight="false" outlineLevel="0" collapsed="false">
      <c r="A48" s="112"/>
      <c r="B48" s="113" t="s">
        <v>181</v>
      </c>
      <c r="C48" s="141" t="s">
        <v>182</v>
      </c>
      <c r="D48" s="110"/>
      <c r="E48" s="147" t="n">
        <v>0</v>
      </c>
      <c r="F48" s="148" t="n">
        <v>0</v>
      </c>
      <c r="G48" s="148" t="n">
        <f aca="false">F48+E48</f>
        <v>0</v>
      </c>
      <c r="H48" s="149" t="n">
        <v>6593</v>
      </c>
      <c r="I48" s="149" t="n">
        <v>0</v>
      </c>
      <c r="J48" s="145" t="n">
        <v>6593</v>
      </c>
      <c r="K48" s="68"/>
    </row>
    <row r="49" customFormat="false" ht="15.75" hidden="false" customHeight="false" outlineLevel="0" collapsed="false">
      <c r="A49" s="112"/>
      <c r="B49" s="113" t="s">
        <v>183</v>
      </c>
      <c r="C49" s="141" t="s">
        <v>184</v>
      </c>
      <c r="D49" s="110"/>
      <c r="E49" s="140" t="n">
        <f aca="false">SUM(E50:E53)</f>
        <v>136946</v>
      </c>
      <c r="F49" s="140" t="n">
        <f aca="false">SUM(F50:F53)</f>
        <v>0</v>
      </c>
      <c r="G49" s="148" t="n">
        <f aca="false">F49+E49</f>
        <v>136946</v>
      </c>
      <c r="H49" s="149" t="n">
        <v>6226</v>
      </c>
      <c r="I49" s="149" t="n">
        <v>0</v>
      </c>
      <c r="J49" s="145" t="n">
        <v>6226</v>
      </c>
      <c r="K49" s="68"/>
    </row>
    <row r="50" customFormat="false" ht="15.75" hidden="false" customHeight="false" outlineLevel="0" collapsed="false">
      <c r="A50" s="112"/>
      <c r="B50" s="113" t="s">
        <v>185</v>
      </c>
      <c r="C50" s="141" t="s">
        <v>186</v>
      </c>
      <c r="D50" s="110"/>
      <c r="E50" s="147" t="n">
        <v>13075</v>
      </c>
      <c r="F50" s="148" t="n">
        <v>0</v>
      </c>
      <c r="G50" s="148" t="n">
        <f aca="false">F50+E50</f>
        <v>13075</v>
      </c>
      <c r="H50" s="149" t="n">
        <v>6084</v>
      </c>
      <c r="I50" s="149" t="n">
        <v>0</v>
      </c>
      <c r="J50" s="145" t="n">
        <v>6084</v>
      </c>
      <c r="K50" s="68"/>
    </row>
    <row r="51" customFormat="false" ht="15.75" hidden="false" customHeight="false" outlineLevel="0" collapsed="false">
      <c r="A51" s="112"/>
      <c r="B51" s="113" t="s">
        <v>187</v>
      </c>
      <c r="C51" s="141" t="s">
        <v>188</v>
      </c>
      <c r="D51" s="110"/>
      <c r="E51" s="147" t="n">
        <v>0</v>
      </c>
      <c r="F51" s="148" t="n">
        <v>0</v>
      </c>
      <c r="G51" s="148" t="n">
        <f aca="false">F51+E51</f>
        <v>0</v>
      </c>
      <c r="H51" s="149" t="n">
        <v>0</v>
      </c>
      <c r="I51" s="149" t="n">
        <v>0</v>
      </c>
      <c r="J51" s="145" t="n">
        <v>0</v>
      </c>
      <c r="K51" s="68"/>
    </row>
    <row r="52" customFormat="false" ht="15.75" hidden="false" customHeight="false" outlineLevel="0" collapsed="false">
      <c r="A52" s="112"/>
      <c r="B52" s="113" t="s">
        <v>189</v>
      </c>
      <c r="C52" s="141" t="s">
        <v>190</v>
      </c>
      <c r="D52" s="110"/>
      <c r="E52" s="147" t="n">
        <v>123871</v>
      </c>
      <c r="F52" s="148" t="n">
        <v>0</v>
      </c>
      <c r="G52" s="148" t="n">
        <f aca="false">F52+E52</f>
        <v>123871</v>
      </c>
      <c r="H52" s="149" t="n">
        <v>142</v>
      </c>
      <c r="I52" s="149" t="n">
        <v>0</v>
      </c>
      <c r="J52" s="145" t="n">
        <v>142</v>
      </c>
      <c r="K52" s="68"/>
    </row>
    <row r="53" customFormat="false" ht="15.75" hidden="false" customHeight="false" outlineLevel="0" collapsed="false">
      <c r="A53" s="112"/>
      <c r="B53" s="113" t="s">
        <v>191</v>
      </c>
      <c r="C53" s="141" t="s">
        <v>192</v>
      </c>
      <c r="D53" s="110"/>
      <c r="E53" s="147" t="n">
        <v>0</v>
      </c>
      <c r="F53" s="131" t="n">
        <v>0</v>
      </c>
      <c r="G53" s="148" t="n">
        <f aca="false">F53+E53</f>
        <v>0</v>
      </c>
      <c r="H53" s="149" t="n">
        <v>0</v>
      </c>
      <c r="I53" s="149"/>
      <c r="J53" s="145" t="n">
        <v>0</v>
      </c>
      <c r="K53" s="68"/>
    </row>
    <row r="54" customFormat="false" ht="15.75" hidden="false" customHeight="false" outlineLevel="0" collapsed="false">
      <c r="A54" s="112"/>
      <c r="B54" s="113" t="s">
        <v>193</v>
      </c>
      <c r="C54" s="141" t="s">
        <v>194</v>
      </c>
      <c r="D54" s="110"/>
      <c r="E54" s="140" t="n">
        <f aca="false">SUM(E55:E56)</f>
        <v>114189</v>
      </c>
      <c r="F54" s="140" t="n">
        <f aca="false">SUM(F55:F56)</f>
        <v>0</v>
      </c>
      <c r="G54" s="148" t="n">
        <f aca="false">F54+E54</f>
        <v>114189</v>
      </c>
      <c r="H54" s="144" t="n">
        <v>130720</v>
      </c>
      <c r="I54" s="144" t="n">
        <v>0</v>
      </c>
      <c r="J54" s="145" t="n">
        <v>130720</v>
      </c>
      <c r="K54" s="68"/>
    </row>
    <row r="55" customFormat="false" ht="15.75" hidden="false" customHeight="false" outlineLevel="0" collapsed="false">
      <c r="A55" s="112"/>
      <c r="B55" s="113" t="s">
        <v>195</v>
      </c>
      <c r="C55" s="114" t="s">
        <v>196</v>
      </c>
      <c r="D55" s="110"/>
      <c r="E55" s="158" t="n">
        <v>0</v>
      </c>
      <c r="F55" s="159" t="n">
        <v>0</v>
      </c>
      <c r="G55" s="148" t="n">
        <f aca="false">F55+E55</f>
        <v>0</v>
      </c>
      <c r="H55" s="144" t="n">
        <v>-9088</v>
      </c>
      <c r="I55" s="144" t="n">
        <v>0</v>
      </c>
      <c r="J55" s="145" t="n">
        <v>-9088</v>
      </c>
      <c r="K55" s="68"/>
      <c r="L55" s="154"/>
    </row>
    <row r="56" s="127" customFormat="true" ht="15.75" hidden="false" customHeight="false" outlineLevel="0" collapsed="false">
      <c r="A56" s="112"/>
      <c r="B56" s="113" t="s">
        <v>197</v>
      </c>
      <c r="C56" s="114" t="s">
        <v>198</v>
      </c>
      <c r="D56" s="110"/>
      <c r="E56" s="142" t="n">
        <v>114189</v>
      </c>
      <c r="F56" s="159" t="n">
        <v>0</v>
      </c>
      <c r="G56" s="148" t="n">
        <f aca="false">F56+E56</f>
        <v>114189</v>
      </c>
      <c r="H56" s="144" t="n">
        <v>139808</v>
      </c>
      <c r="I56" s="144" t="n">
        <v>0</v>
      </c>
      <c r="J56" s="145" t="n">
        <v>139808</v>
      </c>
      <c r="K56" s="68"/>
      <c r="L56" s="160"/>
    </row>
    <row r="57" customFormat="false" ht="15.75" hidden="false" customHeight="false" outlineLevel="0" collapsed="false">
      <c r="A57" s="112"/>
      <c r="B57" s="113" t="s">
        <v>199</v>
      </c>
      <c r="C57" s="114" t="s">
        <v>200</v>
      </c>
      <c r="D57" s="110"/>
      <c r="E57" s="158" t="n">
        <v>0</v>
      </c>
      <c r="F57" s="161" t="n">
        <v>0</v>
      </c>
      <c r="G57" s="156" t="n">
        <f aca="false">F57+E57</f>
        <v>0</v>
      </c>
      <c r="H57" s="162" t="n">
        <v>0</v>
      </c>
      <c r="I57" s="144" t="n">
        <v>0</v>
      </c>
      <c r="J57" s="145" t="n">
        <v>0</v>
      </c>
      <c r="K57" s="68"/>
    </row>
    <row r="58" customFormat="false" ht="15.75" hidden="false" customHeight="false" outlineLevel="0" collapsed="false">
      <c r="A58" s="112"/>
      <c r="B58" s="113"/>
      <c r="C58" s="114"/>
      <c r="D58" s="110"/>
      <c r="E58" s="163"/>
      <c r="F58" s="164"/>
      <c r="G58" s="164"/>
      <c r="H58" s="165"/>
      <c r="I58" s="165"/>
      <c r="J58" s="166"/>
      <c r="K58" s="68"/>
    </row>
    <row r="59" customFormat="false" ht="15.75" hidden="false" customHeight="false" outlineLevel="0" collapsed="false">
      <c r="A59" s="167"/>
      <c r="B59" s="168"/>
      <c r="C59" s="169" t="s">
        <v>201</v>
      </c>
      <c r="D59" s="170"/>
      <c r="E59" s="171" t="n">
        <f aca="false">SUM(E37,E32,E27,E23,E18,E17,E16,E11,E13)+E12</f>
        <v>2929463</v>
      </c>
      <c r="F59" s="171" t="n">
        <f aca="false">SUM(F37,F32,F27,F23,F18,F17,F16,F11,F13)</f>
        <v>2004487</v>
      </c>
      <c r="G59" s="172" t="n">
        <f aca="false">F59+E59</f>
        <v>4933950</v>
      </c>
      <c r="H59" s="173" t="n">
        <v>2312882.55</v>
      </c>
      <c r="I59" s="173" t="n">
        <v>1809753</v>
      </c>
      <c r="J59" s="174" t="n">
        <v>4122635.55</v>
      </c>
      <c r="K59" s="94" t="s">
        <v>131</v>
      </c>
    </row>
    <row r="60" customFormat="false" ht="15.75" hidden="false" customHeight="false" outlineLevel="0" collapsed="false">
      <c r="A60" s="141"/>
      <c r="B60" s="113"/>
      <c r="C60" s="114"/>
      <c r="D60" s="107"/>
      <c r="E60" s="175"/>
      <c r="G60" s="95"/>
      <c r="K60" s="68"/>
    </row>
    <row r="61" customFormat="false" ht="15.75" hidden="false" customHeight="false" outlineLevel="0" collapsed="false">
      <c r="A61" s="141"/>
      <c r="B61" s="113"/>
      <c r="C61" s="114"/>
      <c r="D61" s="107"/>
      <c r="E61" s="175"/>
      <c r="G61" s="176"/>
      <c r="J61" s="95"/>
      <c r="K61" s="68"/>
    </row>
    <row r="62" customFormat="false" ht="15.75" hidden="false" customHeight="false" outlineLevel="0" collapsed="false">
      <c r="A62" s="141"/>
      <c r="B62" s="113"/>
      <c r="C62" s="114"/>
      <c r="D62" s="107"/>
      <c r="E62" s="15"/>
      <c r="K62" s="68"/>
    </row>
    <row r="63" s="127" customFormat="true" ht="15.75" hidden="false" customHeight="false" outlineLevel="0" collapsed="false">
      <c r="A63" s="13"/>
      <c r="B63" s="136"/>
      <c r="C63" s="139"/>
      <c r="D63" s="107"/>
      <c r="E63" s="15"/>
      <c r="F63" s="15"/>
      <c r="G63" s="94"/>
      <c r="H63" s="94"/>
      <c r="I63" s="94"/>
      <c r="J63" s="94"/>
      <c r="K63" s="68"/>
    </row>
    <row r="64" s="127" customFormat="true" ht="15.75" hidden="false" customHeight="false" outlineLevel="0" collapsed="false">
      <c r="A64" s="13"/>
      <c r="B64" s="136"/>
      <c r="C64" s="139"/>
      <c r="D64" s="107"/>
      <c r="E64" s="15"/>
      <c r="F64" s="15"/>
      <c r="G64" s="94"/>
      <c r="H64" s="94"/>
      <c r="I64" s="94"/>
      <c r="J64" s="94"/>
      <c r="K64" s="68"/>
    </row>
    <row r="65" s="127" customFormat="true" ht="15.75" hidden="false" customHeight="false" outlineLevel="0" collapsed="false">
      <c r="A65" s="13"/>
      <c r="B65" s="136"/>
      <c r="C65" s="139"/>
      <c r="D65" s="107"/>
      <c r="E65" s="94"/>
      <c r="F65" s="15"/>
      <c r="G65" s="94"/>
      <c r="H65" s="94"/>
      <c r="I65" s="94"/>
      <c r="J65" s="94"/>
      <c r="K65" s="68"/>
    </row>
    <row r="66" s="127" customFormat="true" ht="15.75" hidden="false" customHeight="false" outlineLevel="0" collapsed="false">
      <c r="A66" s="13"/>
      <c r="B66" s="136"/>
      <c r="C66" s="13"/>
      <c r="D66" s="107"/>
      <c r="E66" s="94"/>
      <c r="F66" s="15"/>
      <c r="G66" s="94"/>
      <c r="H66" s="94"/>
      <c r="I66" s="94"/>
      <c r="J66" s="94"/>
      <c r="K66" s="68"/>
    </row>
    <row r="67" s="127" customFormat="true" ht="15.75" hidden="false" customHeight="false" outlineLevel="0" collapsed="false">
      <c r="A67" s="13"/>
      <c r="B67" s="136"/>
      <c r="C67" s="13"/>
      <c r="D67" s="107"/>
      <c r="E67" s="94"/>
      <c r="F67" s="15"/>
      <c r="G67" s="94"/>
      <c r="H67" s="94"/>
      <c r="I67" s="94"/>
      <c r="J67" s="94"/>
      <c r="K67" s="60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</row>
    <row r="68" s="127" customFormat="true" ht="15.75" hidden="false" customHeight="false" outlineLevel="0" collapsed="false">
      <c r="A68" s="13"/>
      <c r="B68" s="136"/>
      <c r="C68" s="13"/>
      <c r="D68" s="107"/>
      <c r="E68" s="94"/>
      <c r="F68" s="15"/>
      <c r="G68" s="94"/>
      <c r="H68" s="94"/>
      <c r="I68" s="94"/>
      <c r="J68" s="94"/>
      <c r="K68" s="60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</row>
    <row r="69" s="127" customFormat="true" ht="15.75" hidden="false" customHeight="false" outlineLevel="0" collapsed="false">
      <c r="A69" s="13"/>
      <c r="B69" s="136"/>
      <c r="C69" s="139"/>
      <c r="D69" s="107"/>
      <c r="E69" s="94"/>
      <c r="F69" s="15"/>
      <c r="G69" s="94"/>
      <c r="H69" s="94"/>
      <c r="I69" s="94"/>
      <c r="J69" s="94"/>
      <c r="K69" s="60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</row>
    <row r="70" s="127" customFormat="true" ht="15.75" hidden="false" customHeight="false" outlineLevel="0" collapsed="false">
      <c r="A70" s="177"/>
      <c r="B70" s="178"/>
      <c r="C70" s="177"/>
      <c r="D70" s="107"/>
      <c r="E70" s="94"/>
      <c r="F70" s="15"/>
      <c r="G70" s="94"/>
      <c r="H70" s="94"/>
      <c r="I70" s="94"/>
      <c r="J70" s="94"/>
      <c r="K70" s="60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</row>
    <row r="71" customFormat="false" ht="15.75" hidden="false" customHeight="false" outlineLevel="0" collapsed="false">
      <c r="A71" s="179"/>
      <c r="B71" s="180"/>
      <c r="C71" s="179"/>
      <c r="D71" s="107"/>
      <c r="K71" s="60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</row>
    <row r="72" customFormat="false" ht="15.75" hidden="false" customHeight="false" outlineLevel="0" collapsed="false">
      <c r="A72" s="179"/>
      <c r="B72" s="180"/>
      <c r="C72" s="179"/>
      <c r="D72" s="107"/>
      <c r="K72" s="60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</row>
    <row r="73" s="127" customFormat="true" ht="15.75" hidden="false" customHeight="false" outlineLevel="0" collapsed="false">
      <c r="A73" s="177"/>
      <c r="B73" s="178"/>
      <c r="C73" s="177"/>
      <c r="D73" s="107"/>
      <c r="E73" s="94"/>
      <c r="F73" s="15"/>
      <c r="G73" s="94"/>
      <c r="H73" s="94"/>
      <c r="I73" s="94"/>
      <c r="J73" s="94"/>
      <c r="K73" s="60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</row>
    <row r="74" customFormat="false" ht="15.75" hidden="false" customHeight="false" outlineLevel="0" collapsed="false">
      <c r="A74" s="179"/>
      <c r="B74" s="180"/>
      <c r="C74" s="179"/>
      <c r="D74" s="107"/>
      <c r="K74" s="60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</row>
    <row r="75" customFormat="false" ht="15.75" hidden="false" customHeight="false" outlineLevel="0" collapsed="false">
      <c r="A75" s="179"/>
      <c r="B75" s="180"/>
      <c r="C75" s="179"/>
      <c r="D75" s="107"/>
      <c r="K75" s="60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</row>
    <row r="76" customFormat="false" ht="15.75" hidden="false" customHeight="true" outlineLevel="0" collapsed="false">
      <c r="A76" s="179"/>
      <c r="B76" s="180"/>
      <c r="C76" s="179"/>
      <c r="D76" s="107"/>
      <c r="K76" s="60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</row>
    <row r="77" customFormat="false" ht="15.75" hidden="false" customHeight="false" outlineLevel="0" collapsed="false">
      <c r="A77" s="179"/>
      <c r="B77" s="180"/>
      <c r="C77" s="179"/>
      <c r="D77" s="107"/>
      <c r="K77" s="60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</row>
    <row r="78" customFormat="false" ht="15.75" hidden="false" customHeight="false" outlineLevel="0" collapsed="false">
      <c r="A78" s="141"/>
      <c r="B78" s="113"/>
      <c r="C78" s="114"/>
      <c r="D78" s="107"/>
      <c r="K78" s="60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</row>
    <row r="79" customFormat="false" ht="15.75" hidden="false" customHeight="false" outlineLevel="0" collapsed="false">
      <c r="A79" s="141"/>
      <c r="B79" s="113"/>
      <c r="C79" s="114"/>
      <c r="D79" s="107"/>
      <c r="K79" s="68"/>
    </row>
    <row r="80" customFormat="false" ht="15.75" hidden="false" customHeight="false" outlineLevel="0" collapsed="false">
      <c r="A80" s="141"/>
      <c r="B80" s="113"/>
      <c r="C80" s="114"/>
      <c r="D80" s="107"/>
      <c r="K80" s="68"/>
    </row>
    <row r="81" customFormat="false" ht="15.75" hidden="false" customHeight="false" outlineLevel="0" collapsed="false">
      <c r="A81" s="141"/>
      <c r="B81" s="113"/>
      <c r="C81" s="114"/>
      <c r="D81" s="107"/>
      <c r="K81" s="68"/>
    </row>
    <row r="82" customFormat="false" ht="15.75" hidden="false" customHeight="false" outlineLevel="0" collapsed="false">
      <c r="A82" s="141"/>
      <c r="B82" s="113"/>
      <c r="C82" s="114"/>
      <c r="D82" s="107"/>
      <c r="K82" s="68"/>
    </row>
    <row r="83" customFormat="false" ht="15.75" hidden="false" customHeight="false" outlineLevel="0" collapsed="false">
      <c r="A83" s="141"/>
      <c r="B83" s="113"/>
      <c r="C83" s="114"/>
      <c r="D83" s="107"/>
      <c r="K83" s="68"/>
    </row>
    <row r="84" customFormat="false" ht="15.75" hidden="false" customHeight="false" outlineLevel="0" collapsed="false">
      <c r="A84" s="141"/>
      <c r="B84" s="113"/>
      <c r="C84" s="114"/>
      <c r="D84" s="107"/>
      <c r="K84" s="68"/>
    </row>
    <row r="85" customFormat="false" ht="15.75" hidden="false" customHeight="false" outlineLevel="0" collapsed="false">
      <c r="A85" s="141"/>
      <c r="B85" s="113"/>
      <c r="C85" s="114"/>
      <c r="D85" s="107"/>
      <c r="K85" s="68"/>
    </row>
  </sheetData>
  <autoFilter ref="K1:K85"/>
  <mergeCells count="4">
    <mergeCell ref="A2:J2"/>
    <mergeCell ref="E4:J5"/>
    <mergeCell ref="E7:G7"/>
    <mergeCell ref="H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67" activeCellId="0" sqref="D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6.28"/>
    <col collapsed="false" customWidth="true" hidden="false" outlineLevel="0" max="2" min="2" style="182" width="55.7"/>
    <col collapsed="false" customWidth="true" hidden="false" outlineLevel="0" max="3" min="3" style="182" width="8.28"/>
    <col collapsed="false" customWidth="true" hidden="false" outlineLevel="0" max="4" min="4" style="182" width="12.13"/>
    <col collapsed="false" customWidth="true" hidden="false" outlineLevel="0" max="5" min="5" style="182" width="21.13"/>
    <col collapsed="false" customWidth="true" hidden="false" outlineLevel="0" max="7" min="6" style="182" width="14.7"/>
    <col collapsed="false" customWidth="true" hidden="false" outlineLevel="0" max="8" min="8" style="182" width="14.99"/>
    <col collapsed="false" customWidth="true" hidden="false" outlineLevel="0" max="9" min="9" style="182" width="11.42"/>
    <col collapsed="false" customWidth="true" hidden="false" outlineLevel="0" max="10" min="10" style="182" width="14.28"/>
    <col collapsed="false" customWidth="true" hidden="false" outlineLevel="0" max="11" min="11" style="182" width="11.42"/>
    <col collapsed="false" customWidth="true" hidden="false" outlineLevel="0" max="12" min="12" style="182" width="14.7"/>
    <col collapsed="false" customWidth="true" hidden="false" outlineLevel="0" max="13" min="13" style="182" width="15.42"/>
    <col collapsed="false" customWidth="true" hidden="false" outlineLevel="0" max="15" min="14" style="182" width="17.99"/>
    <col collapsed="false" customWidth="true" hidden="false" outlineLevel="0" max="16" min="16" style="182" width="20.13"/>
    <col collapsed="false" customWidth="true" hidden="false" outlineLevel="0" max="17" min="17" style="182" width="11.99"/>
    <col collapsed="false" customWidth="true" hidden="false" outlineLevel="0" max="25" min="18" style="182" width="11.7"/>
    <col collapsed="false" customWidth="false" hidden="false" outlineLevel="0" max="257" min="26" style="182" width="9.13"/>
  </cols>
  <sheetData>
    <row r="1" customFormat="false" ht="12.75" hidden="false" customHeight="false" outlineLevel="0" collapsed="false">
      <c r="A1" s="183" t="s">
        <v>20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184"/>
      <c r="Q2" s="185"/>
    </row>
    <row r="3" customFormat="false" ht="12.75" hidden="false" customHeight="true" outlineLevel="0" collapsed="false">
      <c r="A3" s="186" t="s">
        <v>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</row>
    <row r="4" customFormat="false" ht="12.75" hidden="false" customHeight="false" outlineLevel="0" collapsed="false">
      <c r="A4" s="187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Q4" s="189"/>
    </row>
    <row r="5" customFormat="false" ht="12.75" hidden="false" customHeight="true" outlineLevel="0" collapsed="false">
      <c r="A5" s="190"/>
      <c r="B5" s="191" t="s">
        <v>203</v>
      </c>
      <c r="C5" s="192"/>
      <c r="D5" s="193"/>
      <c r="E5" s="193"/>
      <c r="F5" s="193"/>
      <c r="G5" s="193"/>
      <c r="H5" s="194"/>
      <c r="I5" s="194"/>
      <c r="J5" s="194"/>
      <c r="K5" s="195"/>
      <c r="L5" s="193"/>
      <c r="M5" s="193"/>
      <c r="N5" s="196"/>
      <c r="O5" s="196"/>
      <c r="P5" s="196"/>
      <c r="Q5" s="197"/>
    </row>
    <row r="6" customFormat="false" ht="12.75" hidden="false" customHeight="false" outlineLevel="0" collapsed="false">
      <c r="A6" s="184"/>
      <c r="B6" s="191"/>
      <c r="C6" s="198" t="s">
        <v>7</v>
      </c>
      <c r="D6" s="199" t="s">
        <v>204</v>
      </c>
      <c r="E6" s="199" t="s">
        <v>205</v>
      </c>
      <c r="F6" s="199" t="s">
        <v>206</v>
      </c>
      <c r="G6" s="199" t="s">
        <v>206</v>
      </c>
      <c r="H6" s="199" t="s">
        <v>207</v>
      </c>
      <c r="I6" s="199" t="s">
        <v>208</v>
      </c>
      <c r="J6" s="199" t="s">
        <v>209</v>
      </c>
      <c r="K6" s="199" t="s">
        <v>94</v>
      </c>
      <c r="L6" s="199" t="s">
        <v>210</v>
      </c>
      <c r="M6" s="199" t="s">
        <v>211</v>
      </c>
      <c r="N6" s="199" t="s">
        <v>212</v>
      </c>
      <c r="O6" s="199" t="s">
        <v>213</v>
      </c>
      <c r="P6" s="200" t="s">
        <v>213</v>
      </c>
      <c r="Q6" s="201" t="s">
        <v>12</v>
      </c>
    </row>
    <row r="7" customFormat="false" ht="12.75" hidden="false" customHeight="false" outlineLevel="0" collapsed="false">
      <c r="A7" s="202"/>
      <c r="B7" s="191"/>
      <c r="C7" s="203"/>
      <c r="D7" s="204" t="s">
        <v>214</v>
      </c>
      <c r="E7" s="204" t="s">
        <v>215</v>
      </c>
      <c r="F7" s="204" t="s">
        <v>216</v>
      </c>
      <c r="G7" s="204" t="s">
        <v>217</v>
      </c>
      <c r="H7" s="204" t="s">
        <v>218</v>
      </c>
      <c r="I7" s="204" t="s">
        <v>219</v>
      </c>
      <c r="J7" s="204" t="s">
        <v>220</v>
      </c>
      <c r="K7" s="204" t="s">
        <v>221</v>
      </c>
      <c r="L7" s="204" t="s">
        <v>222</v>
      </c>
      <c r="M7" s="204" t="s">
        <v>222</v>
      </c>
      <c r="N7" s="204" t="s">
        <v>223</v>
      </c>
      <c r="O7" s="204" t="s">
        <v>224</v>
      </c>
      <c r="P7" s="204" t="s">
        <v>225</v>
      </c>
      <c r="Q7" s="205" t="s">
        <v>226</v>
      </c>
    </row>
    <row r="8" customFormat="false" ht="12.75" hidden="false" customHeight="false" outlineLevel="0" collapsed="false">
      <c r="A8" s="184"/>
      <c r="B8" s="206"/>
      <c r="C8" s="207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185"/>
    </row>
    <row r="9" customFormat="false" ht="12.75" hidden="false" customHeight="false" outlineLevel="0" collapsed="false">
      <c r="A9" s="209"/>
      <c r="B9" s="210" t="s">
        <v>4</v>
      </c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3"/>
    </row>
    <row r="10" customFormat="false" ht="12.75" hidden="false" customHeight="false" outlineLevel="0" collapsed="false">
      <c r="A10" s="184"/>
      <c r="B10" s="214" t="s">
        <v>227</v>
      </c>
      <c r="C10" s="192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6"/>
    </row>
    <row r="11" customFormat="false" ht="12.75" hidden="false" customHeight="false" outlineLevel="0" collapsed="false">
      <c r="A11" s="184"/>
      <c r="B11" s="214" t="s">
        <v>228</v>
      </c>
      <c r="C11" s="192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6"/>
    </row>
    <row r="12" customFormat="false" ht="12.75" hidden="false" customHeight="false" outlineLevel="0" collapsed="false">
      <c r="A12" s="184" t="s">
        <v>13</v>
      </c>
      <c r="B12" s="217" t="s">
        <v>229</v>
      </c>
      <c r="C12" s="198"/>
      <c r="D12" s="215" t="n">
        <v>111907</v>
      </c>
      <c r="E12" s="215" t="n">
        <v>40004</v>
      </c>
      <c r="F12" s="215" t="n">
        <v>0</v>
      </c>
      <c r="G12" s="215" t="n">
        <v>0</v>
      </c>
      <c r="H12" s="215" t="n">
        <v>4306</v>
      </c>
      <c r="I12" s="215" t="n">
        <v>0</v>
      </c>
      <c r="J12" s="215" t="n">
        <v>98</v>
      </c>
      <c r="K12" s="215" t="n">
        <v>2657</v>
      </c>
      <c r="L12" s="215" t="n">
        <v>23665</v>
      </c>
      <c r="M12" s="215" t="n">
        <v>-94896</v>
      </c>
      <c r="N12" s="215" t="n">
        <v>0</v>
      </c>
      <c r="O12" s="215"/>
      <c r="P12" s="215" t="n">
        <v>0</v>
      </c>
      <c r="Q12" s="216" t="n">
        <f aca="false">SUM(D12:N12)</f>
        <v>87741</v>
      </c>
    </row>
    <row r="13" customFormat="false" ht="12.75" hidden="false" customHeight="false" outlineLevel="0" collapsed="false">
      <c r="A13" s="184"/>
      <c r="B13" s="218"/>
      <c r="C13" s="198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6"/>
    </row>
    <row r="14" customFormat="false" ht="12.75" hidden="false" customHeight="false" outlineLevel="0" collapsed="false">
      <c r="A14" s="190"/>
      <c r="B14" s="218" t="s">
        <v>230</v>
      </c>
      <c r="C14" s="198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6"/>
    </row>
    <row r="15" customFormat="false" ht="12.75" hidden="false" customHeight="false" outlineLevel="0" collapsed="false">
      <c r="A15" s="184" t="s">
        <v>17</v>
      </c>
      <c r="B15" s="218" t="s">
        <v>231</v>
      </c>
      <c r="C15" s="198"/>
      <c r="D15" s="215" t="n">
        <f aca="false">D16</f>
        <v>0</v>
      </c>
      <c r="E15" s="215" t="n">
        <f aca="false">E16</f>
        <v>0</v>
      </c>
      <c r="F15" s="215" t="n">
        <f aca="false">F16</f>
        <v>0</v>
      </c>
      <c r="G15" s="215" t="n">
        <f aca="false">G16</f>
        <v>0</v>
      </c>
      <c r="H15" s="215" t="n">
        <f aca="false">H16</f>
        <v>0</v>
      </c>
      <c r="I15" s="215" t="n">
        <f aca="false">I16</f>
        <v>0</v>
      </c>
      <c r="J15" s="215" t="n">
        <f aca="false">J16</f>
        <v>0</v>
      </c>
      <c r="K15" s="215" t="n">
        <f aca="false">K16</f>
        <v>0</v>
      </c>
      <c r="L15" s="215" t="n">
        <f aca="false">L16</f>
        <v>0</v>
      </c>
      <c r="M15" s="215" t="n">
        <f aca="false">M16</f>
        <v>0</v>
      </c>
      <c r="N15" s="215" t="n">
        <f aca="false">N16</f>
        <v>0</v>
      </c>
      <c r="O15" s="215" t="n">
        <v>0</v>
      </c>
      <c r="P15" s="215" t="n">
        <v>0</v>
      </c>
      <c r="Q15" s="216" t="n">
        <f aca="false">SUM(D15:N15)</f>
        <v>0</v>
      </c>
    </row>
    <row r="16" customFormat="false" ht="12.75" hidden="false" customHeight="false" outlineLevel="0" collapsed="false">
      <c r="A16" s="190" t="s">
        <v>20</v>
      </c>
      <c r="B16" s="218" t="s">
        <v>232</v>
      </c>
      <c r="C16" s="198"/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  <c r="L16" s="215" t="n">
        <v>0</v>
      </c>
      <c r="M16" s="215" t="n">
        <v>0</v>
      </c>
      <c r="N16" s="215" t="n">
        <v>0</v>
      </c>
      <c r="O16" s="215" t="n">
        <v>0</v>
      </c>
      <c r="P16" s="215" t="n">
        <v>0</v>
      </c>
      <c r="Q16" s="216" t="n">
        <f aca="false">SUM(D16:P16)</f>
        <v>0</v>
      </c>
    </row>
    <row r="17" customFormat="false" ht="12.75" hidden="false" customHeight="false" outlineLevel="0" collapsed="false">
      <c r="A17" s="184" t="s">
        <v>35</v>
      </c>
      <c r="B17" s="218" t="s">
        <v>233</v>
      </c>
      <c r="C17" s="198"/>
      <c r="D17" s="215" t="n">
        <f aca="false">D18</f>
        <v>0</v>
      </c>
      <c r="E17" s="215" t="n">
        <f aca="false">E18</f>
        <v>0</v>
      </c>
      <c r="F17" s="215" t="n">
        <f aca="false">F18</f>
        <v>0</v>
      </c>
      <c r="G17" s="215" t="n">
        <f aca="false">G18</f>
        <v>0</v>
      </c>
      <c r="H17" s="215" t="n">
        <f aca="false">H18</f>
        <v>0</v>
      </c>
      <c r="I17" s="215" t="n">
        <f aca="false">I18</f>
        <v>0</v>
      </c>
      <c r="J17" s="215" t="n">
        <f aca="false">J18</f>
        <v>0</v>
      </c>
      <c r="K17" s="215" t="n">
        <f aca="false">K18</f>
        <v>0</v>
      </c>
      <c r="L17" s="215" t="n">
        <f aca="false">L18</f>
        <v>0</v>
      </c>
      <c r="M17" s="215" t="n">
        <f aca="false">M18</f>
        <v>0</v>
      </c>
      <c r="N17" s="215" t="n">
        <f aca="false">N18</f>
        <v>0</v>
      </c>
      <c r="O17" s="215" t="n">
        <v>0</v>
      </c>
      <c r="P17" s="215" t="n">
        <v>0</v>
      </c>
      <c r="Q17" s="216" t="n">
        <f aca="false">SUM(D17:P17)</f>
        <v>0</v>
      </c>
    </row>
    <row r="18" customFormat="false" ht="12.75" hidden="false" customHeight="false" outlineLevel="0" collapsed="false">
      <c r="A18" s="190" t="s">
        <v>234</v>
      </c>
      <c r="B18" s="218" t="s">
        <v>232</v>
      </c>
      <c r="C18" s="198"/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6" t="n">
        <f aca="false">SUM(D18:P18)</f>
        <v>0</v>
      </c>
    </row>
    <row r="19" customFormat="false" ht="12.75" hidden="false" customHeight="false" outlineLevel="0" collapsed="false">
      <c r="A19" s="184"/>
      <c r="B19" s="218"/>
      <c r="C19" s="198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6"/>
    </row>
    <row r="20" customFormat="false" ht="12.75" hidden="false" customHeight="false" outlineLevel="0" collapsed="false">
      <c r="A20" s="184"/>
      <c r="B20" s="218" t="s">
        <v>235</v>
      </c>
      <c r="C20" s="198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6"/>
    </row>
    <row r="21" customFormat="false" ht="12.75" hidden="false" customHeight="false" outlineLevel="0" collapsed="false">
      <c r="A21" s="184" t="s">
        <v>38</v>
      </c>
      <c r="B21" s="218" t="s">
        <v>231</v>
      </c>
      <c r="C21" s="198"/>
      <c r="D21" s="215" t="n">
        <f aca="false">D22</f>
        <v>0</v>
      </c>
      <c r="E21" s="215" t="n">
        <f aca="false">E22</f>
        <v>0</v>
      </c>
      <c r="F21" s="215" t="n">
        <f aca="false">F22</f>
        <v>0</v>
      </c>
      <c r="G21" s="215" t="n">
        <f aca="false">G22</f>
        <v>0</v>
      </c>
      <c r="H21" s="215" t="n">
        <f aca="false">H22</f>
        <v>0</v>
      </c>
      <c r="I21" s="215" t="n">
        <f aca="false">I22</f>
        <v>0</v>
      </c>
      <c r="J21" s="215" t="n">
        <f aca="false">J22</f>
        <v>0</v>
      </c>
      <c r="K21" s="215" t="n">
        <f aca="false">K22</f>
        <v>0</v>
      </c>
      <c r="L21" s="215" t="n">
        <f aca="false">L22</f>
        <v>0</v>
      </c>
      <c r="M21" s="215" t="n">
        <f aca="false">M22</f>
        <v>0</v>
      </c>
      <c r="N21" s="215" t="n">
        <f aca="false">N22</f>
        <v>0</v>
      </c>
      <c r="O21" s="215" t="n">
        <v>0</v>
      </c>
      <c r="P21" s="215" t="n">
        <v>0</v>
      </c>
      <c r="Q21" s="216" t="n">
        <f aca="false">SUM(D21:N21)</f>
        <v>0</v>
      </c>
    </row>
    <row r="22" customFormat="false" ht="12.75" hidden="false" customHeight="false" outlineLevel="0" collapsed="false">
      <c r="A22" s="190" t="s">
        <v>236</v>
      </c>
      <c r="B22" s="218" t="s">
        <v>237</v>
      </c>
      <c r="C22" s="198"/>
      <c r="D22" s="215" t="n">
        <f aca="false">D23</f>
        <v>0</v>
      </c>
      <c r="E22" s="215" t="n">
        <f aca="false">E23</f>
        <v>0</v>
      </c>
      <c r="F22" s="215" t="n">
        <f aca="false">F23</f>
        <v>0</v>
      </c>
      <c r="G22" s="215" t="n">
        <f aca="false">G23</f>
        <v>0</v>
      </c>
      <c r="H22" s="215" t="n">
        <f aca="false">H23</f>
        <v>0</v>
      </c>
      <c r="I22" s="215" t="n">
        <f aca="false">I23</f>
        <v>0</v>
      </c>
      <c r="J22" s="215" t="n">
        <f aca="false">J23</f>
        <v>0</v>
      </c>
      <c r="K22" s="215" t="n">
        <f aca="false">K23</f>
        <v>0</v>
      </c>
      <c r="L22" s="215" t="n">
        <f aca="false">L23</f>
        <v>0</v>
      </c>
      <c r="M22" s="215" t="n">
        <f aca="false">M23</f>
        <v>0</v>
      </c>
      <c r="N22" s="215" t="n">
        <f aca="false">N23</f>
        <v>0</v>
      </c>
      <c r="O22" s="215" t="n">
        <v>0</v>
      </c>
      <c r="P22" s="215" t="n">
        <v>0</v>
      </c>
      <c r="Q22" s="216" t="n">
        <f aca="false">SUM(D22:N22)</f>
        <v>0</v>
      </c>
    </row>
    <row r="23" customFormat="false" ht="12.75" hidden="false" customHeight="false" outlineLevel="0" collapsed="false">
      <c r="A23" s="184" t="s">
        <v>40</v>
      </c>
      <c r="B23" s="218" t="s">
        <v>233</v>
      </c>
      <c r="C23" s="198"/>
      <c r="D23" s="215" t="n">
        <f aca="false">D24+D25</f>
        <v>0</v>
      </c>
      <c r="E23" s="215" t="n">
        <f aca="false">E24+E25</f>
        <v>0</v>
      </c>
      <c r="F23" s="215" t="n">
        <f aca="false">F24+F25</f>
        <v>0</v>
      </c>
      <c r="G23" s="215" t="n">
        <f aca="false">G24+G25</f>
        <v>0</v>
      </c>
      <c r="H23" s="215" t="n">
        <f aca="false">H24+H25</f>
        <v>0</v>
      </c>
      <c r="I23" s="215" t="n">
        <f aca="false">I24+I25</f>
        <v>0</v>
      </c>
      <c r="J23" s="215" t="n">
        <f aca="false">J24+J25</f>
        <v>0</v>
      </c>
      <c r="K23" s="215" t="n">
        <f aca="false">K24+K25</f>
        <v>0</v>
      </c>
      <c r="L23" s="215" t="n">
        <f aca="false">L24+L25</f>
        <v>0</v>
      </c>
      <c r="M23" s="215" t="n">
        <f aca="false">M24+M25</f>
        <v>0</v>
      </c>
      <c r="N23" s="215" t="n">
        <f aca="false">N24+N25</f>
        <v>0</v>
      </c>
      <c r="O23" s="215" t="n">
        <v>0</v>
      </c>
      <c r="P23" s="215" t="n">
        <v>0</v>
      </c>
      <c r="Q23" s="216" t="n">
        <f aca="false">SUM(D23:N23)</f>
        <v>0</v>
      </c>
    </row>
    <row r="24" customFormat="false" ht="12.75" hidden="false" customHeight="false" outlineLevel="0" collapsed="false">
      <c r="A24" s="190" t="s">
        <v>43</v>
      </c>
      <c r="B24" s="218" t="s">
        <v>237</v>
      </c>
      <c r="C24" s="198"/>
      <c r="D24" s="215" t="n">
        <f aca="false">D25</f>
        <v>0</v>
      </c>
      <c r="E24" s="215" t="n">
        <f aca="false">E25</f>
        <v>0</v>
      </c>
      <c r="F24" s="215" t="n">
        <f aca="false">F25</f>
        <v>0</v>
      </c>
      <c r="G24" s="215" t="n">
        <f aca="false">G25</f>
        <v>0</v>
      </c>
      <c r="H24" s="215" t="n">
        <f aca="false">H25</f>
        <v>0</v>
      </c>
      <c r="I24" s="215" t="n">
        <f aca="false">I25</f>
        <v>0</v>
      </c>
      <c r="J24" s="215" t="n">
        <f aca="false">J25</f>
        <v>0</v>
      </c>
      <c r="K24" s="215" t="n">
        <f aca="false">K25</f>
        <v>0</v>
      </c>
      <c r="L24" s="215" t="n">
        <f aca="false">L25</f>
        <v>0</v>
      </c>
      <c r="M24" s="215" t="n">
        <f aca="false">M25</f>
        <v>0</v>
      </c>
      <c r="N24" s="215" t="n">
        <f aca="false">N25</f>
        <v>0</v>
      </c>
      <c r="O24" s="215" t="n">
        <v>0</v>
      </c>
      <c r="P24" s="215" t="n">
        <v>0</v>
      </c>
      <c r="Q24" s="216" t="n">
        <f aca="false">SUM(D24:N24)</f>
        <v>0</v>
      </c>
    </row>
    <row r="25" customFormat="false" ht="12.75" hidden="false" customHeight="false" outlineLevel="0" collapsed="false">
      <c r="A25" s="190" t="s">
        <v>44</v>
      </c>
      <c r="B25" s="218" t="s">
        <v>238</v>
      </c>
      <c r="C25" s="198"/>
      <c r="D25" s="215" t="n">
        <f aca="false">D26</f>
        <v>0</v>
      </c>
      <c r="E25" s="215" t="n">
        <f aca="false">E26</f>
        <v>0</v>
      </c>
      <c r="F25" s="215" t="n">
        <f aca="false">F26</f>
        <v>0</v>
      </c>
      <c r="G25" s="215" t="n">
        <f aca="false">G26</f>
        <v>0</v>
      </c>
      <c r="H25" s="215" t="n">
        <f aca="false">H26</f>
        <v>0</v>
      </c>
      <c r="I25" s="215" t="n">
        <f aca="false">I26</f>
        <v>0</v>
      </c>
      <c r="J25" s="215" t="n">
        <f aca="false">J26</f>
        <v>0</v>
      </c>
      <c r="K25" s="215" t="n">
        <f aca="false">K26</f>
        <v>0</v>
      </c>
      <c r="L25" s="215" t="n">
        <f aca="false">L26</f>
        <v>0</v>
      </c>
      <c r="M25" s="215" t="n">
        <f aca="false">M26</f>
        <v>0</v>
      </c>
      <c r="N25" s="215" t="n">
        <f aca="false">N26</f>
        <v>0</v>
      </c>
      <c r="O25" s="215" t="n">
        <v>0</v>
      </c>
      <c r="P25" s="215" t="n">
        <v>0</v>
      </c>
      <c r="Q25" s="216" t="n">
        <f aca="false">SUM(D25:N25)</f>
        <v>0</v>
      </c>
    </row>
    <row r="26" customFormat="false" ht="12.75" hidden="false" customHeight="false" outlineLevel="0" collapsed="false">
      <c r="A26" s="190"/>
      <c r="B26" s="218"/>
      <c r="C26" s="198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6"/>
    </row>
    <row r="27" customFormat="false" ht="12.75" hidden="false" customHeight="false" outlineLevel="0" collapsed="false">
      <c r="A27" s="184" t="s">
        <v>47</v>
      </c>
      <c r="B27" s="218" t="s">
        <v>239</v>
      </c>
      <c r="C27" s="198"/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f aca="false">[2]gelir!F96</f>
        <v>25982</v>
      </c>
      <c r="M27" s="215" t="n">
        <v>0</v>
      </c>
      <c r="N27" s="215" t="n">
        <v>0</v>
      </c>
      <c r="O27" s="215" t="n">
        <v>0</v>
      </c>
      <c r="P27" s="215" t="n">
        <v>0</v>
      </c>
      <c r="Q27" s="216" t="n">
        <f aca="false">SUM(D27:N27)</f>
        <v>25982</v>
      </c>
    </row>
    <row r="28" customFormat="false" ht="12.75" hidden="false" customHeight="false" outlineLevel="0" collapsed="false">
      <c r="A28" s="184" t="s">
        <v>56</v>
      </c>
      <c r="B28" s="218" t="s">
        <v>240</v>
      </c>
      <c r="C28" s="198"/>
      <c r="D28" s="215" t="n">
        <f aca="false">SUM(D29:D31)</f>
        <v>0</v>
      </c>
      <c r="E28" s="215" t="n">
        <f aca="false">SUM(E29:E31)</f>
        <v>0</v>
      </c>
      <c r="F28" s="215" t="n">
        <f aca="false">SUM(F29:F31)</f>
        <v>0</v>
      </c>
      <c r="G28" s="215" t="n">
        <f aca="false">SUM(G29:G31)</f>
        <v>0</v>
      </c>
      <c r="H28" s="215" t="n">
        <f aca="false">SUM(H29:H31)</f>
        <v>0</v>
      </c>
      <c r="I28" s="215" t="n">
        <f aca="false">SUM(I29:I31)</f>
        <v>0</v>
      </c>
      <c r="J28" s="215" t="n">
        <f aca="false">SUM(J29:J31)</f>
        <v>0</v>
      </c>
      <c r="K28" s="215" t="n">
        <f aca="false">SUM(K29:K31)</f>
        <v>0</v>
      </c>
      <c r="L28" s="215" t="n">
        <f aca="false">SUM(L29:L31)</f>
        <v>-23665</v>
      </c>
      <c r="M28" s="215" t="n">
        <f aca="false">SUM(M29:M31)</f>
        <v>23665</v>
      </c>
      <c r="N28" s="215" t="n">
        <f aca="false">SUM(N29:N31)</f>
        <v>0</v>
      </c>
      <c r="O28" s="215" t="n">
        <f aca="false">SUM(O29:O31)</f>
        <v>0</v>
      </c>
      <c r="P28" s="215" t="n">
        <f aca="false">SUM(P29:P31)</f>
        <v>0</v>
      </c>
      <c r="Q28" s="216" t="n">
        <f aca="false">SUM(D28:N28)</f>
        <v>0</v>
      </c>
    </row>
    <row r="29" customFormat="false" ht="12.75" hidden="false" customHeight="false" outlineLevel="0" collapsed="false">
      <c r="A29" s="190" t="s">
        <v>241</v>
      </c>
      <c r="B29" s="218" t="s">
        <v>242</v>
      </c>
      <c r="C29" s="198"/>
      <c r="D29" s="215" t="n">
        <v>0</v>
      </c>
      <c r="E29" s="215" t="n">
        <f aca="false">E30</f>
        <v>0</v>
      </c>
      <c r="F29" s="215" t="n">
        <f aca="false">F30</f>
        <v>0</v>
      </c>
      <c r="G29" s="215" t="n">
        <f aca="false">G30</f>
        <v>0</v>
      </c>
      <c r="H29" s="215" t="n">
        <f aca="false">H30</f>
        <v>0</v>
      </c>
      <c r="I29" s="215" t="n">
        <f aca="false">I30</f>
        <v>0</v>
      </c>
      <c r="J29" s="215" t="n">
        <f aca="false">J30</f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6" t="n">
        <f aca="false">SUM(D29:N29)</f>
        <v>0</v>
      </c>
    </row>
    <row r="30" customFormat="false" ht="12.75" hidden="false" customHeight="false" outlineLevel="0" collapsed="false">
      <c r="A30" s="190" t="s">
        <v>243</v>
      </c>
      <c r="B30" s="218" t="s">
        <v>244</v>
      </c>
      <c r="C30" s="198"/>
      <c r="D30" s="215" t="n">
        <v>0</v>
      </c>
      <c r="E30" s="215" t="n">
        <f aca="false">E31</f>
        <v>0</v>
      </c>
      <c r="F30" s="215" t="n">
        <f aca="false">F31</f>
        <v>0</v>
      </c>
      <c r="G30" s="215" t="n">
        <f aca="false">G31</f>
        <v>0</v>
      </c>
      <c r="H30" s="215" t="n">
        <f aca="false">H31</f>
        <v>0</v>
      </c>
      <c r="I30" s="215" t="n">
        <f aca="false">I31</f>
        <v>0</v>
      </c>
      <c r="J30" s="215" t="n">
        <f aca="false">J31</f>
        <v>0</v>
      </c>
      <c r="K30" s="215" t="n">
        <v>0</v>
      </c>
      <c r="L30" s="215" t="n">
        <v>-23665</v>
      </c>
      <c r="M30" s="215" t="n">
        <v>23665</v>
      </c>
      <c r="N30" s="215" t="n">
        <v>0</v>
      </c>
      <c r="O30" s="215" t="n">
        <v>0</v>
      </c>
      <c r="P30" s="215" t="n">
        <v>0</v>
      </c>
      <c r="Q30" s="216" t="n">
        <f aca="false">SUM(D30:N30)</f>
        <v>0</v>
      </c>
    </row>
    <row r="31" customFormat="false" ht="12.75" hidden="false" customHeight="false" outlineLevel="0" collapsed="false">
      <c r="A31" s="190" t="s">
        <v>245</v>
      </c>
      <c r="B31" s="218" t="s">
        <v>142</v>
      </c>
      <c r="C31" s="198"/>
      <c r="D31" s="215" t="n">
        <v>0</v>
      </c>
      <c r="E31" s="215" t="n">
        <v>0</v>
      </c>
      <c r="F31" s="215" t="n">
        <f aca="false">F32</f>
        <v>0</v>
      </c>
      <c r="G31" s="215" t="n">
        <f aca="false">G32</f>
        <v>0</v>
      </c>
      <c r="H31" s="215" t="n">
        <f aca="false">H32</f>
        <v>0</v>
      </c>
      <c r="I31" s="215" t="n">
        <f aca="false">I32</f>
        <v>0</v>
      </c>
      <c r="J31" s="215" t="n">
        <f aca="false">J32</f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6" t="n">
        <f aca="false">SUM(D31:P31)</f>
        <v>0</v>
      </c>
    </row>
    <row r="32" customFormat="false" ht="12.75" hidden="false" customHeight="false" outlineLevel="0" collapsed="false">
      <c r="A32" s="184" t="s">
        <v>59</v>
      </c>
      <c r="B32" s="218" t="s">
        <v>246</v>
      </c>
      <c r="C32" s="198"/>
      <c r="D32" s="215" t="n">
        <f aca="false">SUM(D33:D38)</f>
        <v>6157</v>
      </c>
      <c r="E32" s="215" t="n">
        <f aca="false">SUM(E33:E38)</f>
        <v>0</v>
      </c>
      <c r="F32" s="215" t="n">
        <f aca="false">SUM(F33:F38)</f>
        <v>0</v>
      </c>
      <c r="G32" s="215" t="n">
        <f aca="false">SUM(G33:G38)</f>
        <v>0</v>
      </c>
      <c r="H32" s="215" t="n">
        <f aca="false">SUM(H33:H38)</f>
        <v>0</v>
      </c>
      <c r="I32" s="215" t="n">
        <f aca="false">SUM(I33:I38)</f>
        <v>0</v>
      </c>
      <c r="J32" s="215" t="n">
        <f aca="false">SUM(J33:J38)</f>
        <v>0</v>
      </c>
      <c r="K32" s="215" t="n">
        <f aca="false">SUM(K33:K38)</f>
        <v>-2381</v>
      </c>
      <c r="L32" s="215" t="n">
        <f aca="false">SUM(L33:L38)</f>
        <v>0</v>
      </c>
      <c r="M32" s="215" t="n">
        <f aca="false">SUM(M33:M38)</f>
        <v>0</v>
      </c>
      <c r="N32" s="215" t="n">
        <f aca="false">SUM(N33:N38)</f>
        <v>0</v>
      </c>
      <c r="O32" s="215" t="n">
        <f aca="false">SUM(O33:O38)</f>
        <v>0</v>
      </c>
      <c r="P32" s="215" t="n">
        <f aca="false">SUM(P33:P38)</f>
        <v>0</v>
      </c>
      <c r="Q32" s="216" t="n">
        <f aca="false">SUM(D32:P32)</f>
        <v>3776</v>
      </c>
    </row>
    <row r="33" customFormat="false" ht="12.75" hidden="false" customHeight="false" outlineLevel="0" collapsed="false">
      <c r="A33" s="190" t="s">
        <v>62</v>
      </c>
      <c r="B33" s="218" t="s">
        <v>247</v>
      </c>
      <c r="C33" s="198"/>
      <c r="D33" s="215" t="n">
        <v>3500</v>
      </c>
      <c r="E33" s="215" t="n">
        <v>0</v>
      </c>
      <c r="F33" s="215" t="n">
        <v>0</v>
      </c>
      <c r="G33" s="215" t="n">
        <v>0</v>
      </c>
      <c r="H33" s="215" t="n">
        <v>0</v>
      </c>
      <c r="I33" s="215" t="n">
        <v>0</v>
      </c>
      <c r="J33" s="215" t="n">
        <v>0</v>
      </c>
      <c r="K33" s="215" t="n">
        <v>0</v>
      </c>
      <c r="L33" s="215" t="n">
        <v>0</v>
      </c>
      <c r="M33" s="215" t="n">
        <v>0</v>
      </c>
      <c r="N33" s="215" t="n">
        <v>0</v>
      </c>
      <c r="O33" s="215" t="n">
        <v>0</v>
      </c>
      <c r="P33" s="215" t="n">
        <v>0</v>
      </c>
      <c r="Q33" s="216" t="n">
        <f aca="false">SUM(D33:P33)</f>
        <v>3500</v>
      </c>
    </row>
    <row r="34" customFormat="false" ht="12.75" hidden="false" customHeight="false" outlineLevel="0" collapsed="false">
      <c r="A34" s="190" t="s">
        <v>64</v>
      </c>
      <c r="B34" s="218" t="s">
        <v>248</v>
      </c>
      <c r="C34" s="198"/>
      <c r="D34" s="215" t="n">
        <v>0</v>
      </c>
      <c r="E34" s="215" t="n">
        <v>0</v>
      </c>
      <c r="F34" s="215" t="n">
        <v>0</v>
      </c>
      <c r="G34" s="215" t="n">
        <v>0</v>
      </c>
      <c r="H34" s="215" t="n">
        <v>0</v>
      </c>
      <c r="I34" s="215" t="n">
        <v>0</v>
      </c>
      <c r="J34" s="215" t="n">
        <v>0</v>
      </c>
      <c r="K34" s="215" t="n">
        <v>0</v>
      </c>
      <c r="L34" s="215" t="n">
        <v>0</v>
      </c>
      <c r="M34" s="215" t="n">
        <v>0</v>
      </c>
      <c r="N34" s="215" t="n">
        <v>0</v>
      </c>
      <c r="O34" s="215" t="n">
        <v>0</v>
      </c>
      <c r="P34" s="215" t="n">
        <v>0</v>
      </c>
      <c r="Q34" s="216" t="n">
        <f aca="false">SUM(D34:P34)</f>
        <v>0</v>
      </c>
    </row>
    <row r="35" customFormat="false" ht="12.75" hidden="false" customHeight="false" outlineLevel="0" collapsed="false">
      <c r="A35" s="190" t="s">
        <v>141</v>
      </c>
      <c r="B35" s="219" t="s">
        <v>249</v>
      </c>
      <c r="C35" s="220"/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6" t="n">
        <f aca="false">SUM(D35:P35)</f>
        <v>0</v>
      </c>
    </row>
    <row r="36" customFormat="false" ht="12.75" hidden="false" customHeight="false" outlineLevel="0" collapsed="false">
      <c r="A36" s="190" t="s">
        <v>143</v>
      </c>
      <c r="B36" s="221" t="s">
        <v>250</v>
      </c>
      <c r="C36" s="198"/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6" t="n">
        <f aca="false">SUM(D36:P36)</f>
        <v>0</v>
      </c>
    </row>
    <row r="37" customFormat="false" ht="12.75" hidden="false" customHeight="false" outlineLevel="0" collapsed="false">
      <c r="A37" s="190" t="s">
        <v>251</v>
      </c>
      <c r="B37" s="221" t="s">
        <v>252</v>
      </c>
      <c r="C37" s="198"/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6" t="n">
        <f aca="false">SUM(D37:P37)</f>
        <v>0</v>
      </c>
    </row>
    <row r="38" customFormat="false" ht="12.75" hidden="false" customHeight="false" outlineLevel="0" collapsed="false">
      <c r="A38" s="190" t="s">
        <v>253</v>
      </c>
      <c r="B38" s="218" t="s">
        <v>142</v>
      </c>
      <c r="C38" s="198"/>
      <c r="D38" s="215" t="n">
        <v>2657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-2381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6" t="n">
        <f aca="false">SUM(D38:P38)</f>
        <v>276</v>
      </c>
    </row>
    <row r="39" customFormat="false" ht="12.75" hidden="false" customHeight="false" outlineLevel="0" collapsed="false">
      <c r="A39" s="184" t="s">
        <v>70</v>
      </c>
      <c r="B39" s="218" t="s">
        <v>254</v>
      </c>
      <c r="C39" s="198"/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6" t="n">
        <f aca="false">SUM(D39:P39)</f>
        <v>0</v>
      </c>
    </row>
    <row r="40" customFormat="false" ht="12.75" hidden="false" customHeight="false" outlineLevel="0" collapsed="false">
      <c r="A40" s="184"/>
      <c r="B40" s="218"/>
      <c r="C40" s="198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6"/>
    </row>
    <row r="41" customFormat="false" ht="12.75" hidden="false" customHeight="false" outlineLevel="0" collapsed="false">
      <c r="A41" s="222"/>
      <c r="B41" s="223" t="s">
        <v>255</v>
      </c>
      <c r="C41" s="224"/>
      <c r="D41" s="225" t="n">
        <f aca="false">D39+D32+D28+D27+D23+D21+D14+D12</f>
        <v>118064</v>
      </c>
      <c r="E41" s="225" t="n">
        <f aca="false">E39+E32+E28+E27+E23+E21+E14+E12</f>
        <v>40004</v>
      </c>
      <c r="F41" s="225" t="n">
        <f aca="false">F39+F32+F28+F27+F23+F21+F14+F12</f>
        <v>0</v>
      </c>
      <c r="G41" s="225" t="n">
        <f aca="false">G39+G32+G28+G27+G23+G21+G14+G12</f>
        <v>0</v>
      </c>
      <c r="H41" s="225" t="n">
        <f aca="false">H39+H32+H28+H27+H23+H21+H14+H12</f>
        <v>4306</v>
      </c>
      <c r="I41" s="225" t="n">
        <f aca="false">I39+I32+I28+I27+I23+I21+I14+I12</f>
        <v>0</v>
      </c>
      <c r="J41" s="225" t="n">
        <f aca="false">J39+J32+J28+J27+J23+J21+J14+J12</f>
        <v>98</v>
      </c>
      <c r="K41" s="225" t="n">
        <f aca="false">K39+K32+K28+K27+K23+K21+K17+K12</f>
        <v>276</v>
      </c>
      <c r="L41" s="225" t="n">
        <f aca="false">L39+L32+L28+L27+L23+L21+L14+L12</f>
        <v>25982</v>
      </c>
      <c r="M41" s="225" t="n">
        <f aca="false">M39+M32+M28+M27+M23+M21+M14+M12</f>
        <v>-71231</v>
      </c>
      <c r="N41" s="225" t="n">
        <f aca="false">N39+N32+N28+N27+N23+N21+N14+N12</f>
        <v>0</v>
      </c>
      <c r="O41" s="225" t="n">
        <f aca="false">O39+O32+O28+O27+O23+O21+O14+O12</f>
        <v>0</v>
      </c>
      <c r="P41" s="225" t="n">
        <v>0</v>
      </c>
      <c r="Q41" s="226" t="n">
        <f aca="false">Q39+Q32+Q27+Q21+Q17+Q15+Q12</f>
        <v>117499</v>
      </c>
    </row>
    <row r="42" customFormat="false" ht="12.75" hidden="false" customHeight="false" outlineLevel="0" collapsed="false">
      <c r="A42" s="190"/>
      <c r="B42" s="227"/>
      <c r="C42" s="192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6"/>
    </row>
    <row r="43" customFormat="false" ht="12.75" hidden="false" customHeight="false" outlineLevel="0" collapsed="false">
      <c r="A43" s="190"/>
      <c r="B43" s="228" t="s">
        <v>4</v>
      </c>
      <c r="C43" s="192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6"/>
    </row>
    <row r="44" customFormat="false" ht="12.75" hidden="false" customHeight="false" outlineLevel="0" collapsed="false">
      <c r="A44" s="184"/>
      <c r="B44" s="214" t="s">
        <v>256</v>
      </c>
      <c r="C44" s="192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6"/>
    </row>
    <row r="45" customFormat="false" ht="12.75" hidden="false" customHeight="false" outlineLevel="0" collapsed="false">
      <c r="A45" s="184"/>
      <c r="B45" s="214" t="s">
        <v>257</v>
      </c>
      <c r="C45" s="192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6"/>
    </row>
    <row r="46" customFormat="false" ht="12.75" hidden="false" customHeight="false" outlineLevel="0" collapsed="false">
      <c r="A46" s="184" t="s">
        <v>13</v>
      </c>
      <c r="B46" s="217" t="s">
        <v>229</v>
      </c>
      <c r="C46" s="198"/>
      <c r="D46" s="215" t="n">
        <v>250064</v>
      </c>
      <c r="E46" s="215" t="n">
        <v>145624</v>
      </c>
      <c r="F46" s="215" t="n">
        <v>0</v>
      </c>
      <c r="G46" s="215" t="n">
        <v>0</v>
      </c>
      <c r="H46" s="215" t="n">
        <v>6084</v>
      </c>
      <c r="I46" s="215" t="n">
        <v>0</v>
      </c>
      <c r="J46" s="215" t="n">
        <v>142</v>
      </c>
      <c r="K46" s="215" t="n">
        <v>0</v>
      </c>
      <c r="L46" s="215" t="n">
        <v>79450</v>
      </c>
      <c r="M46" s="215" t="n">
        <v>-224965</v>
      </c>
      <c r="N46" s="215" t="n">
        <v>0</v>
      </c>
      <c r="O46" s="215" t="n">
        <v>481</v>
      </c>
      <c r="P46" s="215" t="n">
        <v>0</v>
      </c>
      <c r="Q46" s="216" t="n">
        <f aca="false">SUM(D46:P46)</f>
        <v>256880</v>
      </c>
    </row>
    <row r="47" customFormat="false" ht="12.75" hidden="false" customHeight="false" outlineLevel="0" collapsed="false">
      <c r="A47" s="184"/>
      <c r="B47" s="218"/>
      <c r="C47" s="198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6"/>
    </row>
    <row r="48" customFormat="false" ht="12.75" hidden="false" customHeight="false" outlineLevel="0" collapsed="false">
      <c r="A48" s="190"/>
      <c r="B48" s="218" t="s">
        <v>230</v>
      </c>
      <c r="C48" s="198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6"/>
    </row>
    <row r="49" customFormat="false" ht="12.75" hidden="false" customHeight="false" outlineLevel="0" collapsed="false">
      <c r="A49" s="184" t="s">
        <v>17</v>
      </c>
      <c r="B49" s="218" t="s">
        <v>231</v>
      </c>
      <c r="C49" s="198"/>
      <c r="D49" s="215" t="n">
        <f aca="false">D50</f>
        <v>0</v>
      </c>
      <c r="E49" s="215" t="n">
        <f aca="false">E50</f>
        <v>0</v>
      </c>
      <c r="F49" s="215" t="n">
        <f aca="false">F50</f>
        <v>0</v>
      </c>
      <c r="G49" s="215" t="n">
        <f aca="false">G50</f>
        <v>0</v>
      </c>
      <c r="H49" s="215" t="n">
        <f aca="false">H50</f>
        <v>0</v>
      </c>
      <c r="I49" s="215" t="n">
        <f aca="false">I50</f>
        <v>0</v>
      </c>
      <c r="J49" s="215" t="n">
        <f aca="false">J50</f>
        <v>0</v>
      </c>
      <c r="K49" s="215" t="n">
        <f aca="false">K50</f>
        <v>0</v>
      </c>
      <c r="L49" s="215" t="n">
        <f aca="false">L50</f>
        <v>0</v>
      </c>
      <c r="M49" s="215" t="n">
        <f aca="false">M50</f>
        <v>0</v>
      </c>
      <c r="N49" s="215" t="n">
        <f aca="false">N50</f>
        <v>0</v>
      </c>
      <c r="O49" s="215" t="n">
        <v>0</v>
      </c>
      <c r="P49" s="215" t="n">
        <v>0</v>
      </c>
      <c r="Q49" s="216" t="n">
        <f aca="false">SUM(D49:N49)</f>
        <v>0</v>
      </c>
    </row>
    <row r="50" customFormat="false" ht="12.75" hidden="false" customHeight="false" outlineLevel="0" collapsed="false">
      <c r="A50" s="190" t="s">
        <v>20</v>
      </c>
      <c r="B50" s="218" t="s">
        <v>232</v>
      </c>
      <c r="C50" s="198"/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6" t="n">
        <f aca="false">SUM(D50:P50)</f>
        <v>0</v>
      </c>
    </row>
    <row r="51" customFormat="false" ht="12.75" hidden="false" customHeight="false" outlineLevel="0" collapsed="false">
      <c r="A51" s="184" t="s">
        <v>35</v>
      </c>
      <c r="B51" s="218" t="s">
        <v>233</v>
      </c>
      <c r="C51" s="198"/>
      <c r="D51" s="215" t="n">
        <f aca="false">D52</f>
        <v>0</v>
      </c>
      <c r="E51" s="215" t="n">
        <f aca="false">E52</f>
        <v>0</v>
      </c>
      <c r="F51" s="215" t="n">
        <f aca="false">F52</f>
        <v>0</v>
      </c>
      <c r="G51" s="215" t="n">
        <f aca="false">G52</f>
        <v>0</v>
      </c>
      <c r="H51" s="215" t="n">
        <f aca="false">H52</f>
        <v>0</v>
      </c>
      <c r="I51" s="215" t="n">
        <f aca="false">I52</f>
        <v>0</v>
      </c>
      <c r="J51" s="215" t="n">
        <f aca="false">J52</f>
        <v>0</v>
      </c>
      <c r="K51" s="215" t="n">
        <f aca="false">K52</f>
        <v>0</v>
      </c>
      <c r="L51" s="215" t="n">
        <f aca="false">L52</f>
        <v>0</v>
      </c>
      <c r="M51" s="215" t="n">
        <f aca="false">M52</f>
        <v>0</v>
      </c>
      <c r="N51" s="215" t="n">
        <f aca="false">N52</f>
        <v>0</v>
      </c>
      <c r="O51" s="215" t="n">
        <v>0</v>
      </c>
      <c r="P51" s="215" t="n">
        <v>0</v>
      </c>
      <c r="Q51" s="216" t="n">
        <f aca="false">SUM(D51:P51)</f>
        <v>0</v>
      </c>
    </row>
    <row r="52" customFormat="false" ht="12.75" hidden="false" customHeight="false" outlineLevel="0" collapsed="false">
      <c r="A52" s="190" t="s">
        <v>234</v>
      </c>
      <c r="B52" s="218" t="s">
        <v>232</v>
      </c>
      <c r="C52" s="198"/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6" t="n">
        <f aca="false">SUM(D52:P52)</f>
        <v>0</v>
      </c>
    </row>
    <row r="53" customFormat="false" ht="12.75" hidden="false" customHeight="false" outlineLevel="0" collapsed="false">
      <c r="A53" s="184"/>
      <c r="B53" s="218"/>
      <c r="C53" s="198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6"/>
    </row>
    <row r="54" customFormat="false" ht="12.75" hidden="false" customHeight="false" outlineLevel="0" collapsed="false">
      <c r="A54" s="184"/>
      <c r="B54" s="218" t="s">
        <v>235</v>
      </c>
      <c r="C54" s="198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6"/>
    </row>
    <row r="55" customFormat="false" ht="12.75" hidden="false" customHeight="false" outlineLevel="0" collapsed="false">
      <c r="A55" s="184" t="s">
        <v>38</v>
      </c>
      <c r="B55" s="218" t="s">
        <v>231</v>
      </c>
      <c r="C55" s="198"/>
      <c r="D55" s="215" t="n">
        <f aca="false">D56</f>
        <v>0</v>
      </c>
      <c r="E55" s="215" t="n">
        <f aca="false">E56</f>
        <v>0</v>
      </c>
      <c r="F55" s="215" t="n">
        <f aca="false">F56</f>
        <v>0</v>
      </c>
      <c r="G55" s="215" t="n">
        <f aca="false">G56</f>
        <v>0</v>
      </c>
      <c r="H55" s="215" t="n">
        <f aca="false">H56</f>
        <v>0</v>
      </c>
      <c r="I55" s="215" t="n">
        <f aca="false">I56</f>
        <v>0</v>
      </c>
      <c r="J55" s="215" t="n">
        <f aca="false">J56</f>
        <v>0</v>
      </c>
      <c r="K55" s="215" t="n">
        <f aca="false">K56</f>
        <v>0</v>
      </c>
      <c r="L55" s="215" t="n">
        <f aca="false">L56</f>
        <v>0</v>
      </c>
      <c r="M55" s="215" t="n">
        <f aca="false">M56</f>
        <v>0</v>
      </c>
      <c r="N55" s="215" t="n">
        <f aca="false">N56</f>
        <v>0</v>
      </c>
      <c r="O55" s="215" t="n">
        <v>0</v>
      </c>
      <c r="P55" s="215" t="n">
        <v>0</v>
      </c>
      <c r="Q55" s="216" t="n">
        <f aca="false">SUM(D55:N55)</f>
        <v>0</v>
      </c>
    </row>
    <row r="56" customFormat="false" ht="12.75" hidden="false" customHeight="false" outlineLevel="0" collapsed="false">
      <c r="A56" s="190" t="s">
        <v>236</v>
      </c>
      <c r="B56" s="218" t="s">
        <v>237</v>
      </c>
      <c r="C56" s="198"/>
      <c r="D56" s="215" t="n">
        <f aca="false">D57</f>
        <v>0</v>
      </c>
      <c r="E56" s="215" t="n">
        <f aca="false">E57</f>
        <v>0</v>
      </c>
      <c r="F56" s="215" t="n">
        <f aca="false">F57</f>
        <v>0</v>
      </c>
      <c r="G56" s="215" t="n">
        <f aca="false">G57</f>
        <v>0</v>
      </c>
      <c r="H56" s="215" t="n">
        <f aca="false">H57</f>
        <v>0</v>
      </c>
      <c r="I56" s="215" t="n">
        <f aca="false">I57</f>
        <v>0</v>
      </c>
      <c r="J56" s="215" t="n">
        <f aca="false">J57</f>
        <v>0</v>
      </c>
      <c r="K56" s="215" t="n">
        <f aca="false">K57</f>
        <v>0</v>
      </c>
      <c r="L56" s="215" t="n">
        <f aca="false">L57</f>
        <v>0</v>
      </c>
      <c r="M56" s="215" t="n">
        <f aca="false">M57</f>
        <v>0</v>
      </c>
      <c r="N56" s="215" t="n">
        <f aca="false">N57</f>
        <v>0</v>
      </c>
      <c r="O56" s="215" t="n">
        <v>0</v>
      </c>
      <c r="P56" s="215" t="n">
        <v>0</v>
      </c>
      <c r="Q56" s="216" t="n">
        <f aca="false">SUM(D56:N56)</f>
        <v>0</v>
      </c>
    </row>
    <row r="57" customFormat="false" ht="12.75" hidden="false" customHeight="false" outlineLevel="0" collapsed="false">
      <c r="A57" s="184" t="s">
        <v>40</v>
      </c>
      <c r="B57" s="218" t="s">
        <v>233</v>
      </c>
      <c r="C57" s="198"/>
      <c r="D57" s="215" t="n">
        <f aca="false">D58+D59</f>
        <v>0</v>
      </c>
      <c r="E57" s="215" t="n">
        <f aca="false">E58+E59</f>
        <v>0</v>
      </c>
      <c r="F57" s="215" t="n">
        <f aca="false">F58+F59</f>
        <v>0</v>
      </c>
      <c r="G57" s="215" t="n">
        <f aca="false">G58+G59</f>
        <v>0</v>
      </c>
      <c r="H57" s="215" t="n">
        <f aca="false">H58+H59</f>
        <v>0</v>
      </c>
      <c r="I57" s="215" t="n">
        <f aca="false">I58+I59</f>
        <v>0</v>
      </c>
      <c r="J57" s="215" t="n">
        <f aca="false">J58+J59</f>
        <v>0</v>
      </c>
      <c r="K57" s="215" t="n">
        <f aca="false">K58+K59</f>
        <v>0</v>
      </c>
      <c r="L57" s="215" t="n">
        <f aca="false">L58+L59</f>
        <v>0</v>
      </c>
      <c r="M57" s="215" t="n">
        <f aca="false">M58+M59</f>
        <v>0</v>
      </c>
      <c r="N57" s="215" t="n">
        <f aca="false">N58+N59</f>
        <v>0</v>
      </c>
      <c r="O57" s="215" t="n">
        <v>0</v>
      </c>
      <c r="P57" s="215" t="n">
        <v>0</v>
      </c>
      <c r="Q57" s="216" t="n">
        <f aca="false">SUM(D57:N57)</f>
        <v>0</v>
      </c>
    </row>
    <row r="58" customFormat="false" ht="12.75" hidden="false" customHeight="false" outlineLevel="0" collapsed="false">
      <c r="A58" s="190" t="s">
        <v>43</v>
      </c>
      <c r="B58" s="218" t="s">
        <v>237</v>
      </c>
      <c r="C58" s="198"/>
      <c r="D58" s="215" t="n">
        <f aca="false">D59</f>
        <v>0</v>
      </c>
      <c r="E58" s="215" t="n">
        <f aca="false">E59</f>
        <v>0</v>
      </c>
      <c r="F58" s="215" t="n">
        <f aca="false">F59</f>
        <v>0</v>
      </c>
      <c r="G58" s="215" t="n">
        <f aca="false">G59</f>
        <v>0</v>
      </c>
      <c r="H58" s="215" t="n">
        <f aca="false">H59</f>
        <v>0</v>
      </c>
      <c r="I58" s="215" t="n">
        <f aca="false">I59</f>
        <v>0</v>
      </c>
      <c r="J58" s="215" t="n">
        <f aca="false">J59</f>
        <v>0</v>
      </c>
      <c r="K58" s="215" t="n">
        <f aca="false">K59</f>
        <v>0</v>
      </c>
      <c r="L58" s="215" t="n">
        <f aca="false">L59</f>
        <v>0</v>
      </c>
      <c r="M58" s="215" t="n">
        <f aca="false">M59</f>
        <v>0</v>
      </c>
      <c r="N58" s="215" t="n">
        <f aca="false">N59</f>
        <v>0</v>
      </c>
      <c r="O58" s="215" t="n">
        <v>0</v>
      </c>
      <c r="P58" s="215" t="n">
        <v>0</v>
      </c>
      <c r="Q58" s="216" t="n">
        <f aca="false">SUM(D58:N58)</f>
        <v>0</v>
      </c>
    </row>
    <row r="59" customFormat="false" ht="12.75" hidden="false" customHeight="false" outlineLevel="0" collapsed="false">
      <c r="A59" s="190" t="s">
        <v>44</v>
      </c>
      <c r="B59" s="218" t="s">
        <v>238</v>
      </c>
      <c r="C59" s="198"/>
      <c r="D59" s="215" t="n">
        <f aca="false">D60</f>
        <v>0</v>
      </c>
      <c r="E59" s="215" t="n">
        <f aca="false">E60</f>
        <v>0</v>
      </c>
      <c r="F59" s="215" t="n">
        <f aca="false">F60</f>
        <v>0</v>
      </c>
      <c r="G59" s="215" t="n">
        <f aca="false">G60</f>
        <v>0</v>
      </c>
      <c r="H59" s="215" t="n">
        <f aca="false">H60</f>
        <v>0</v>
      </c>
      <c r="I59" s="215" t="n">
        <f aca="false">I60</f>
        <v>0</v>
      </c>
      <c r="J59" s="215" t="n">
        <f aca="false">J60</f>
        <v>0</v>
      </c>
      <c r="K59" s="215" t="n">
        <f aca="false">K60</f>
        <v>0</v>
      </c>
      <c r="L59" s="215" t="n">
        <f aca="false">L60</f>
        <v>0</v>
      </c>
      <c r="M59" s="215" t="n">
        <f aca="false">M60</f>
        <v>0</v>
      </c>
      <c r="N59" s="215" t="n">
        <f aca="false">N60</f>
        <v>0</v>
      </c>
      <c r="O59" s="215" t="n">
        <v>0</v>
      </c>
      <c r="P59" s="215" t="n">
        <v>0</v>
      </c>
      <c r="Q59" s="216" t="n">
        <f aca="false">SUM(D59:N59)</f>
        <v>0</v>
      </c>
    </row>
    <row r="60" customFormat="false" ht="12.75" hidden="false" customHeight="false" outlineLevel="0" collapsed="false">
      <c r="A60" s="190"/>
      <c r="B60" s="218"/>
      <c r="C60" s="198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6"/>
    </row>
    <row r="61" customFormat="false" ht="12.75" hidden="false" customHeight="false" outlineLevel="0" collapsed="false">
      <c r="A61" s="184" t="s">
        <v>47</v>
      </c>
      <c r="B61" s="218" t="s">
        <v>239</v>
      </c>
      <c r="C61" s="198"/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f aca="false">[2]gelir!D96</f>
        <v>104406</v>
      </c>
      <c r="M61" s="215" t="n">
        <v>0</v>
      </c>
      <c r="N61" s="215" t="n">
        <v>0</v>
      </c>
      <c r="O61" s="215" t="n">
        <v>0</v>
      </c>
      <c r="P61" s="215" t="n">
        <v>0</v>
      </c>
      <c r="Q61" s="216" t="n">
        <f aca="false">SUM(D61:P61)</f>
        <v>104406</v>
      </c>
    </row>
    <row r="62" customFormat="false" ht="12.75" hidden="false" customHeight="false" outlineLevel="0" collapsed="false">
      <c r="A62" s="184" t="s">
        <v>56</v>
      </c>
      <c r="B62" s="218" t="s">
        <v>240</v>
      </c>
      <c r="C62" s="198"/>
      <c r="D62" s="215" t="n">
        <f aca="false">SUM(D63:D65)</f>
        <v>0</v>
      </c>
      <c r="E62" s="215" t="n">
        <f aca="false">SUM(E63:E65)</f>
        <v>0</v>
      </c>
      <c r="F62" s="215" t="n">
        <f aca="false">SUM(F63:F65)</f>
        <v>0</v>
      </c>
      <c r="G62" s="215" t="n">
        <f aca="false">SUM(G63:G65)</f>
        <v>0</v>
      </c>
      <c r="H62" s="215" t="n">
        <f aca="false">SUM(H63:H65)</f>
        <v>0</v>
      </c>
      <c r="I62" s="215" t="n">
        <f aca="false">SUM(I63:I65)</f>
        <v>0</v>
      </c>
      <c r="J62" s="215" t="n">
        <f aca="false">SUM(J63:J65)</f>
        <v>0</v>
      </c>
      <c r="K62" s="215" t="n">
        <f aca="false">SUM(K63:K65)</f>
        <v>0</v>
      </c>
      <c r="L62" s="215" t="n">
        <f aca="false">SUM(L63:L65)</f>
        <v>-79450</v>
      </c>
      <c r="M62" s="215" t="n">
        <f aca="false">SUM(M63:M65)</f>
        <v>79450</v>
      </c>
      <c r="N62" s="215" t="n">
        <f aca="false">SUM(N63:N65)</f>
        <v>0</v>
      </c>
      <c r="O62" s="215" t="n">
        <v>0</v>
      </c>
      <c r="P62" s="215" t="n">
        <v>0</v>
      </c>
      <c r="Q62" s="216" t="n">
        <f aca="false">SUM(D62:N62)</f>
        <v>0</v>
      </c>
    </row>
    <row r="63" customFormat="false" ht="12.75" hidden="false" customHeight="false" outlineLevel="0" collapsed="false">
      <c r="A63" s="190" t="s">
        <v>241</v>
      </c>
      <c r="B63" s="218" t="s">
        <v>242</v>
      </c>
      <c r="C63" s="198"/>
      <c r="D63" s="215" t="n">
        <v>0</v>
      </c>
      <c r="E63" s="215" t="n">
        <f aca="false">E64</f>
        <v>0</v>
      </c>
      <c r="F63" s="215" t="n">
        <f aca="false">F64</f>
        <v>0</v>
      </c>
      <c r="G63" s="215" t="n">
        <f aca="false">G64</f>
        <v>0</v>
      </c>
      <c r="H63" s="215" t="n">
        <f aca="false">H64</f>
        <v>0</v>
      </c>
      <c r="I63" s="215" t="n">
        <f aca="false">I64</f>
        <v>0</v>
      </c>
      <c r="J63" s="215" t="n">
        <f aca="false">J64</f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6" t="n">
        <f aca="false">SUM(D63:P63)</f>
        <v>0</v>
      </c>
    </row>
    <row r="64" customFormat="false" ht="12.75" hidden="false" customHeight="false" outlineLevel="0" collapsed="false">
      <c r="A64" s="190" t="s">
        <v>243</v>
      </c>
      <c r="B64" s="218" t="s">
        <v>244</v>
      </c>
      <c r="C64" s="198"/>
      <c r="D64" s="215" t="n">
        <v>0</v>
      </c>
      <c r="E64" s="215" t="n">
        <f aca="false">E65</f>
        <v>0</v>
      </c>
      <c r="F64" s="215" t="n">
        <f aca="false">F65</f>
        <v>0</v>
      </c>
      <c r="G64" s="215" t="n">
        <f aca="false">G65</f>
        <v>0</v>
      </c>
      <c r="H64" s="215" t="n">
        <f aca="false">H65</f>
        <v>0</v>
      </c>
      <c r="I64" s="215" t="n">
        <f aca="false">I65</f>
        <v>0</v>
      </c>
      <c r="J64" s="215" t="n">
        <f aca="false">J65</f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6" t="n">
        <f aca="false">SUM(D64:P64)</f>
        <v>0</v>
      </c>
    </row>
    <row r="65" customFormat="false" ht="12.75" hidden="false" customHeight="false" outlineLevel="0" collapsed="false">
      <c r="A65" s="190" t="s">
        <v>245</v>
      </c>
      <c r="B65" s="218" t="s">
        <v>142</v>
      </c>
      <c r="C65" s="198"/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-79450</v>
      </c>
      <c r="M65" s="215" t="n">
        <v>79450</v>
      </c>
      <c r="N65" s="215" t="n">
        <v>0</v>
      </c>
      <c r="O65" s="215" t="n">
        <v>0</v>
      </c>
      <c r="P65" s="215" t="n">
        <v>0</v>
      </c>
      <c r="Q65" s="216" t="n">
        <f aca="false">SUM(D65:P65)</f>
        <v>0</v>
      </c>
    </row>
    <row r="66" customFormat="false" ht="12.75" hidden="false" customHeight="false" outlineLevel="0" collapsed="false">
      <c r="A66" s="184" t="s">
        <v>59</v>
      </c>
      <c r="B66" s="218" t="s">
        <v>246</v>
      </c>
      <c r="C66" s="198"/>
      <c r="D66" s="215" t="n">
        <f aca="false">SUM(D67:D72)</f>
        <v>14000</v>
      </c>
      <c r="E66" s="215" t="n">
        <f aca="false">SUM(E67:E72)</f>
        <v>0</v>
      </c>
      <c r="F66" s="215" t="n">
        <f aca="false">SUM(F67:F72)</f>
        <v>0</v>
      </c>
      <c r="G66" s="215" t="n">
        <f aca="false">SUM(G67:G72)</f>
        <v>0</v>
      </c>
      <c r="H66" s="215" t="n">
        <f aca="false">SUM(H67:H72)</f>
        <v>0</v>
      </c>
      <c r="I66" s="215" t="n">
        <f aca="false">SUM(I67:I72)</f>
        <v>0</v>
      </c>
      <c r="J66" s="215" t="n">
        <f aca="false">SUM(J67:J72)</f>
        <v>0</v>
      </c>
      <c r="K66" s="215" t="n">
        <f aca="false">SUM(K67:K72)</f>
        <v>0</v>
      </c>
      <c r="L66" s="215" t="n">
        <f aca="false">SUM(L67:L72)</f>
        <v>0</v>
      </c>
      <c r="M66" s="215" t="n">
        <f aca="false">SUM(M67:M72)</f>
        <v>0</v>
      </c>
      <c r="N66" s="215" t="n">
        <f aca="false">SUM(N67:N72)</f>
        <v>0</v>
      </c>
      <c r="O66" s="215" t="n">
        <f aca="false">SUM(O67:O72)</f>
        <v>315</v>
      </c>
      <c r="P66" s="215" t="n">
        <v>0</v>
      </c>
      <c r="Q66" s="216" t="n">
        <f aca="false">SUM(D66:P66)</f>
        <v>14315</v>
      </c>
    </row>
    <row r="67" customFormat="false" ht="12.75" hidden="false" customHeight="false" outlineLevel="0" collapsed="false">
      <c r="A67" s="190" t="s">
        <v>62</v>
      </c>
      <c r="B67" s="218" t="s">
        <v>247</v>
      </c>
      <c r="C67" s="198"/>
      <c r="D67" s="215" t="n">
        <v>14000</v>
      </c>
      <c r="E67" s="215" t="n">
        <v>0</v>
      </c>
      <c r="F67" s="215" t="n">
        <v>0</v>
      </c>
      <c r="G67" s="215" t="n">
        <v>0</v>
      </c>
      <c r="H67" s="215" t="n">
        <v>0</v>
      </c>
      <c r="I67" s="215" t="n">
        <v>0</v>
      </c>
      <c r="J67" s="215" t="n">
        <v>0</v>
      </c>
      <c r="K67" s="215" t="n">
        <v>0</v>
      </c>
      <c r="L67" s="215" t="n">
        <v>0</v>
      </c>
      <c r="M67" s="215" t="n">
        <v>0</v>
      </c>
      <c r="N67" s="215" t="n">
        <v>0</v>
      </c>
      <c r="O67" s="215" t="n">
        <v>0</v>
      </c>
      <c r="P67" s="215" t="n">
        <v>0</v>
      </c>
      <c r="Q67" s="216" t="n">
        <f aca="false">SUM(D67:P67)</f>
        <v>14000</v>
      </c>
    </row>
    <row r="68" customFormat="false" ht="12.75" hidden="false" customHeight="false" outlineLevel="0" collapsed="false">
      <c r="A68" s="190" t="s">
        <v>64</v>
      </c>
      <c r="B68" s="218" t="s">
        <v>248</v>
      </c>
      <c r="C68" s="198"/>
      <c r="D68" s="215"/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6" t="n">
        <f aca="false">SUM(D68:P68)</f>
        <v>0</v>
      </c>
    </row>
    <row r="69" customFormat="false" ht="12.75" hidden="false" customHeight="false" outlineLevel="0" collapsed="false">
      <c r="A69" s="190" t="s">
        <v>141</v>
      </c>
      <c r="B69" s="219" t="s">
        <v>249</v>
      </c>
      <c r="C69" s="220"/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6" t="n">
        <f aca="false">SUM(D69:P69)</f>
        <v>0</v>
      </c>
    </row>
    <row r="70" customFormat="false" ht="12.75" hidden="false" customHeight="false" outlineLevel="0" collapsed="false">
      <c r="A70" s="190" t="s">
        <v>143</v>
      </c>
      <c r="B70" s="221" t="s">
        <v>250</v>
      </c>
      <c r="C70" s="198"/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6" t="n">
        <f aca="false">SUM(D70:P70)</f>
        <v>0</v>
      </c>
    </row>
    <row r="71" customFormat="false" ht="12.75" hidden="false" customHeight="false" outlineLevel="0" collapsed="false">
      <c r="A71" s="190" t="s">
        <v>251</v>
      </c>
      <c r="B71" s="221" t="s">
        <v>252</v>
      </c>
      <c r="C71" s="198"/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6" t="n">
        <f aca="false">SUM(D71:P71)</f>
        <v>0</v>
      </c>
    </row>
    <row r="72" customFormat="false" ht="12.75" hidden="false" customHeight="false" outlineLevel="0" collapsed="false">
      <c r="A72" s="190" t="s">
        <v>253</v>
      </c>
      <c r="B72" s="218" t="s">
        <v>142</v>
      </c>
      <c r="C72" s="198"/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315</v>
      </c>
      <c r="P72" s="215" t="n">
        <v>0</v>
      </c>
      <c r="Q72" s="216" t="n">
        <f aca="false">SUM(D72:P72)</f>
        <v>315</v>
      </c>
    </row>
    <row r="73" customFormat="false" ht="12.75" hidden="false" customHeight="false" outlineLevel="0" collapsed="false">
      <c r="A73" s="184" t="s">
        <v>70</v>
      </c>
      <c r="B73" s="218" t="s">
        <v>254</v>
      </c>
      <c r="C73" s="198"/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6" t="n">
        <f aca="false">SUM(D73:P73)</f>
        <v>0</v>
      </c>
    </row>
    <row r="74" customFormat="false" ht="12.75" hidden="false" customHeight="false" outlineLevel="0" collapsed="false">
      <c r="A74" s="184"/>
      <c r="B74" s="218"/>
      <c r="C74" s="198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6"/>
    </row>
    <row r="75" customFormat="false" ht="13.5" hidden="false" customHeight="false" outlineLevel="0" collapsed="false">
      <c r="A75" s="229"/>
      <c r="B75" s="230" t="s">
        <v>255</v>
      </c>
      <c r="C75" s="231"/>
      <c r="D75" s="232" t="n">
        <f aca="false">D73+D66+D62+D61+D57+D55+D48+D46</f>
        <v>264064</v>
      </c>
      <c r="E75" s="232" t="n">
        <f aca="false">E73+E66+E62+E61+E57+E55+E48+E46</f>
        <v>145624</v>
      </c>
      <c r="F75" s="232" t="n">
        <f aca="false">F73+F66+F62+F61+F57+F55+F48+F46</f>
        <v>0</v>
      </c>
      <c r="G75" s="232" t="n">
        <f aca="false">G73+G66+G62+G61+G57+G55+G48+G46</f>
        <v>0</v>
      </c>
      <c r="H75" s="232" t="n">
        <f aca="false">H73+H66+H62+H61+H57+H55+H48+H46</f>
        <v>6084</v>
      </c>
      <c r="I75" s="232" t="n">
        <f aca="false">I73+I66+I62+I61+I57+I55+I48+I46</f>
        <v>0</v>
      </c>
      <c r="J75" s="232" t="n">
        <f aca="false">J73+J66+J62+J61+J57+J55+J48+J46</f>
        <v>142</v>
      </c>
      <c r="K75" s="232" t="n">
        <f aca="false">K73+K66+K62+K61+K57+K55+K51+K46</f>
        <v>0</v>
      </c>
      <c r="L75" s="232" t="n">
        <f aca="false">L73+L66+L62+L61+L57+L55+L48+L46</f>
        <v>104406</v>
      </c>
      <c r="M75" s="232" t="n">
        <f aca="false">M73+M66+M62+M61+M57+M55+M48+M46</f>
        <v>-145515</v>
      </c>
      <c r="N75" s="232" t="n">
        <f aca="false">N73+N66+N62+N61+N57+N55+N48+N46</f>
        <v>0</v>
      </c>
      <c r="O75" s="232" t="n">
        <f aca="false">O73+O66+O62+O61+O57+O55+O51+O46</f>
        <v>796</v>
      </c>
      <c r="P75" s="232" t="n">
        <v>0</v>
      </c>
      <c r="Q75" s="233" t="n">
        <f aca="false">SUM(D75:P75)</f>
        <v>375601</v>
      </c>
    </row>
    <row r="77" customFormat="false" ht="12.75" hidden="false" customHeight="false" outlineLevel="0" collapsed="false">
      <c r="M77" s="234"/>
    </row>
    <row r="78" customFormat="false" ht="12.75" hidden="false" customHeight="false" outlineLevel="0" collapsed="false">
      <c r="D78" s="182" t="n">
        <f aca="false">[2]Pasif!D39</f>
        <v>264064</v>
      </c>
      <c r="E78" s="182" t="n">
        <f aca="false">[2]Pasif!D46</f>
        <v>145624</v>
      </c>
      <c r="H78" s="182" t="n">
        <f aca="false">[2]Pasif!D49</f>
        <v>6084</v>
      </c>
      <c r="J78" s="182" t="n">
        <f aca="false">[2]Pasif!D51</f>
        <v>142</v>
      </c>
      <c r="L78" s="182" t="n">
        <f aca="false">[2]Pasif!D55</f>
        <v>104406</v>
      </c>
      <c r="M78" s="182" t="n">
        <f aca="false">[2]Pasif!D54</f>
        <v>-145515</v>
      </c>
      <c r="O78" s="182" t="n">
        <f aca="false">[2]Pasif!D44</f>
        <v>796</v>
      </c>
      <c r="Q78" s="182" t="n">
        <f aca="false">[2]Pasif!D38</f>
        <v>375601</v>
      </c>
    </row>
    <row r="79" customFormat="false" ht="12.75" hidden="false" customHeight="false" outlineLevel="0" collapsed="false">
      <c r="D79" s="182" t="n">
        <f aca="false">D75-D78</f>
        <v>0</v>
      </c>
      <c r="E79" s="182" t="n">
        <f aca="false">E75-E78</f>
        <v>0</v>
      </c>
      <c r="H79" s="182" t="n">
        <f aca="false">H75-H78</f>
        <v>0</v>
      </c>
      <c r="J79" s="182" t="n">
        <f aca="false">J75-J78</f>
        <v>0</v>
      </c>
      <c r="L79" s="182" t="n">
        <f aca="false">L75-L78</f>
        <v>0</v>
      </c>
      <c r="M79" s="182" t="n">
        <f aca="false">M75-M78</f>
        <v>0</v>
      </c>
      <c r="O79" s="182" t="n">
        <f aca="false">O75-O78</f>
        <v>0</v>
      </c>
      <c r="Q79" s="182" t="n">
        <f aca="false">Q75-Q78</f>
        <v>0</v>
      </c>
    </row>
  </sheetData>
  <mergeCells count="4">
    <mergeCell ref="A1:Q1"/>
    <mergeCell ref="B2:D2"/>
    <mergeCell ref="A3:Q3"/>
    <mergeCell ref="B5:B7"/>
  </mergeCells>
  <printOptions headings="false" gridLines="false" gridLinesSet="true" horizontalCentered="false" verticalCentered="false"/>
  <pageMargins left="0.747916666666667" right="0.690277777777778" top="0.984027777777778" bottom="0.984027777777778" header="0.511811023622047" footer="0.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8</oddFooter>
  </headerFooter>
  <rowBreaks count="1" manualBreakCount="1">
    <brk id="76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4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M31" activeCellId="0" sqref="M31"/>
    </sheetView>
  </sheetViews>
  <sheetFormatPr defaultColWidth="9.1328125" defaultRowHeight="20.1" zeroHeight="false" outlineLevelRow="0" outlineLevelCol="0"/>
  <cols>
    <col collapsed="false" customWidth="true" hidden="false" outlineLevel="0" max="1" min="1" style="235" width="2.7"/>
    <col collapsed="false" customWidth="true" hidden="false" outlineLevel="0" max="2" min="2" style="236" width="6.85"/>
    <col collapsed="false" customWidth="true" hidden="false" outlineLevel="0" max="3" min="3" style="235" width="73.28"/>
    <col collapsed="false" customWidth="true" hidden="false" outlineLevel="0" max="4" min="4" style="235" width="10.56"/>
    <col collapsed="false" customWidth="true" hidden="false" outlineLevel="0" max="5" min="5" style="235" width="14.7"/>
    <col collapsed="false" customWidth="true" hidden="false" outlineLevel="0" max="6" min="6" style="235" width="21.85"/>
    <col collapsed="false" customWidth="true" hidden="false" outlineLevel="0" max="12" min="7" style="235" width="14.7"/>
    <col collapsed="false" customWidth="true" hidden="false" outlineLevel="0" max="13" min="13" style="237" width="14.7"/>
    <col collapsed="false" customWidth="true" hidden="false" outlineLevel="0" max="14" min="14" style="235" width="16.28"/>
    <col collapsed="false" customWidth="true" hidden="false" outlineLevel="0" max="16" min="15" style="235" width="21.56"/>
    <col collapsed="false" customWidth="true" hidden="false" outlineLevel="0" max="17" min="17" style="235" width="21.13"/>
    <col collapsed="false" customWidth="true" hidden="false" outlineLevel="0" max="25" min="18" style="235" width="11.7"/>
    <col collapsed="false" customWidth="false" hidden="false" outlineLevel="0" max="257" min="26" style="235" width="9.13"/>
  </cols>
  <sheetData>
    <row r="1" customFormat="false" ht="15" hidden="false" customHeight="true" outlineLevel="0" collapsed="false">
      <c r="A1" s="238"/>
      <c r="B1" s="239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1"/>
      <c r="O1" s="242"/>
      <c r="P1" s="242"/>
      <c r="Q1" s="243"/>
    </row>
    <row r="2" customFormat="false" ht="20.1" hidden="false" customHeight="true" outlineLevel="0" collapsed="false">
      <c r="A2" s="244" t="s">
        <v>258</v>
      </c>
      <c r="B2" s="244"/>
      <c r="C2" s="244"/>
      <c r="D2" s="244"/>
      <c r="E2" s="244"/>
      <c r="F2" s="244"/>
      <c r="G2" s="245"/>
      <c r="H2" s="245"/>
      <c r="I2" s="245"/>
      <c r="J2" s="245"/>
      <c r="K2" s="245"/>
      <c r="L2" s="245"/>
      <c r="M2" s="245"/>
      <c r="N2" s="96"/>
      <c r="O2" s="237"/>
      <c r="P2" s="237"/>
      <c r="Q2" s="246"/>
    </row>
    <row r="3" customFormat="false" ht="15" hidden="false" customHeight="true" outlineLevel="0" collapsed="false">
      <c r="A3" s="247"/>
      <c r="B3" s="248"/>
      <c r="C3" s="249"/>
      <c r="D3" s="249"/>
      <c r="E3" s="249"/>
      <c r="F3" s="250"/>
      <c r="G3" s="250"/>
      <c r="H3" s="250"/>
      <c r="I3" s="250"/>
      <c r="J3" s="250"/>
      <c r="K3" s="96"/>
      <c r="L3" s="96"/>
      <c r="N3" s="96"/>
      <c r="O3" s="237"/>
      <c r="P3" s="237"/>
      <c r="Q3" s="246"/>
    </row>
    <row r="4" customFormat="false" ht="15" hidden="false" customHeight="true" outlineLevel="0" collapsed="false">
      <c r="A4" s="247"/>
      <c r="B4" s="248"/>
      <c r="C4" s="251"/>
      <c r="D4" s="251"/>
      <c r="E4" s="251"/>
      <c r="F4" s="251"/>
      <c r="G4" s="252"/>
      <c r="H4" s="252"/>
      <c r="I4" s="252"/>
      <c r="J4" s="253"/>
      <c r="K4" s="96"/>
      <c r="L4" s="254" t="s">
        <v>1</v>
      </c>
      <c r="M4" s="254"/>
      <c r="N4" s="254"/>
      <c r="O4" s="237"/>
      <c r="P4" s="237"/>
      <c r="Q4" s="246"/>
    </row>
    <row r="5" customFormat="false" ht="14.25" hidden="false" customHeight="true" outlineLevel="0" collapsed="false">
      <c r="A5" s="255"/>
      <c r="B5" s="256"/>
      <c r="C5" s="16"/>
      <c r="D5" s="16"/>
      <c r="E5" s="257"/>
      <c r="F5" s="257"/>
      <c r="G5" s="257"/>
      <c r="H5" s="257"/>
      <c r="I5" s="257"/>
      <c r="J5" s="257"/>
      <c r="K5" s="257"/>
      <c r="L5" s="257"/>
      <c r="M5" s="258"/>
      <c r="N5" s="257"/>
      <c r="O5" s="237"/>
      <c r="P5" s="237"/>
      <c r="Q5" s="246"/>
    </row>
    <row r="6" customFormat="false" ht="15.95" hidden="false" customHeight="true" outlineLevel="0" collapsed="false">
      <c r="A6" s="247"/>
      <c r="B6" s="259"/>
      <c r="C6" s="260" t="s">
        <v>203</v>
      </c>
      <c r="D6" s="261"/>
      <c r="E6" s="262"/>
      <c r="F6" s="263"/>
      <c r="G6" s="263"/>
      <c r="H6" s="263"/>
      <c r="I6" s="264"/>
      <c r="J6" s="265"/>
      <c r="K6" s="265"/>
      <c r="L6" s="266"/>
      <c r="M6" s="263"/>
      <c r="N6" s="263"/>
      <c r="O6" s="267"/>
      <c r="P6" s="267"/>
      <c r="Q6" s="268"/>
    </row>
    <row r="7" customFormat="false" ht="15.95" hidden="false" customHeight="true" outlineLevel="0" collapsed="false">
      <c r="A7" s="247"/>
      <c r="B7" s="269"/>
      <c r="C7" s="260"/>
      <c r="D7" s="107" t="s">
        <v>7</v>
      </c>
      <c r="E7" s="270" t="s">
        <v>204</v>
      </c>
      <c r="F7" s="271" t="s">
        <v>205</v>
      </c>
      <c r="G7" s="271" t="s">
        <v>206</v>
      </c>
      <c r="H7" s="270" t="s">
        <v>206</v>
      </c>
      <c r="I7" s="270" t="s">
        <v>207</v>
      </c>
      <c r="J7" s="271" t="s">
        <v>208</v>
      </c>
      <c r="K7" s="270" t="s">
        <v>209</v>
      </c>
      <c r="L7" s="270" t="s">
        <v>94</v>
      </c>
      <c r="M7" s="270" t="s">
        <v>210</v>
      </c>
      <c r="N7" s="271" t="s">
        <v>211</v>
      </c>
      <c r="O7" s="270" t="s">
        <v>213</v>
      </c>
      <c r="P7" s="270" t="s">
        <v>259</v>
      </c>
      <c r="Q7" s="272" t="s">
        <v>260</v>
      </c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</row>
    <row r="8" customFormat="false" ht="15" hidden="false" customHeight="true" outlineLevel="0" collapsed="false">
      <c r="A8" s="255"/>
      <c r="B8" s="274"/>
      <c r="C8" s="260"/>
      <c r="D8" s="275"/>
      <c r="E8" s="276" t="s">
        <v>214</v>
      </c>
      <c r="F8" s="277" t="s">
        <v>215</v>
      </c>
      <c r="G8" s="277" t="s">
        <v>216</v>
      </c>
      <c r="H8" s="276" t="s">
        <v>217</v>
      </c>
      <c r="I8" s="276" t="s">
        <v>218</v>
      </c>
      <c r="J8" s="277" t="s">
        <v>219</v>
      </c>
      <c r="K8" s="276" t="s">
        <v>220</v>
      </c>
      <c r="L8" s="276" t="s">
        <v>221</v>
      </c>
      <c r="M8" s="276" t="s">
        <v>222</v>
      </c>
      <c r="N8" s="277" t="s">
        <v>222</v>
      </c>
      <c r="O8" s="276" t="s">
        <v>223</v>
      </c>
      <c r="P8" s="276" t="s">
        <v>223</v>
      </c>
      <c r="Q8" s="272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</row>
    <row r="9" customFormat="false" ht="9" hidden="false" customHeight="true" outlineLevel="0" collapsed="false">
      <c r="A9" s="247"/>
      <c r="B9" s="278"/>
      <c r="C9" s="279"/>
      <c r="D9" s="280"/>
      <c r="E9" s="281"/>
      <c r="F9" s="282"/>
      <c r="G9" s="282"/>
      <c r="H9" s="281"/>
      <c r="I9" s="281"/>
      <c r="J9" s="282"/>
      <c r="K9" s="281"/>
      <c r="L9" s="281"/>
      <c r="M9" s="281"/>
      <c r="N9" s="282"/>
      <c r="O9" s="281"/>
      <c r="P9" s="281"/>
      <c r="Q9" s="28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</row>
    <row r="10" customFormat="false" ht="15.75" hidden="false" customHeight="true" outlineLevel="0" collapsed="false">
      <c r="A10" s="247"/>
      <c r="B10" s="278"/>
      <c r="C10" s="284" t="s">
        <v>3</v>
      </c>
      <c r="D10" s="280"/>
      <c r="E10" s="281"/>
      <c r="F10" s="282"/>
      <c r="G10" s="282"/>
      <c r="H10" s="281"/>
      <c r="I10" s="281"/>
      <c r="J10" s="282"/>
      <c r="K10" s="281"/>
      <c r="L10" s="281"/>
      <c r="M10" s="281"/>
      <c r="N10" s="282"/>
      <c r="O10" s="281"/>
      <c r="P10" s="281"/>
      <c r="Q10" s="28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</row>
    <row r="11" customFormat="false" ht="15.75" hidden="false" customHeight="true" outlineLevel="0" collapsed="false">
      <c r="A11" s="247"/>
      <c r="B11" s="278"/>
      <c r="C11" s="284" t="s">
        <v>261</v>
      </c>
      <c r="D11" s="285"/>
      <c r="E11" s="281"/>
      <c r="F11" s="282"/>
      <c r="G11" s="282"/>
      <c r="H11" s="281"/>
      <c r="I11" s="281"/>
      <c r="J11" s="282"/>
      <c r="K11" s="281"/>
      <c r="L11" s="281"/>
      <c r="M11" s="281"/>
      <c r="N11" s="282"/>
      <c r="O11" s="281"/>
      <c r="P11" s="281"/>
      <c r="Q11" s="28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</row>
    <row r="12" customFormat="false" ht="15.75" hidden="false" customHeight="true" outlineLevel="0" collapsed="false">
      <c r="A12" s="247"/>
      <c r="B12" s="286" t="s">
        <v>13</v>
      </c>
      <c r="C12" s="287" t="s">
        <v>262</v>
      </c>
      <c r="D12" s="285"/>
      <c r="E12" s="288" t="n">
        <v>203907</v>
      </c>
      <c r="F12" s="289" t="n">
        <v>145624</v>
      </c>
      <c r="G12" s="289" t="n">
        <v>0</v>
      </c>
      <c r="H12" s="288" t="n">
        <v>0</v>
      </c>
      <c r="I12" s="288" t="n">
        <v>6084</v>
      </c>
      <c r="J12" s="289" t="n">
        <v>0</v>
      </c>
      <c r="K12" s="288" t="n">
        <v>142</v>
      </c>
      <c r="L12" s="288" t="n">
        <v>0</v>
      </c>
      <c r="M12" s="288" t="n">
        <v>23665</v>
      </c>
      <c r="N12" s="289" t="n">
        <v>-245395</v>
      </c>
      <c r="O12" s="290" t="n">
        <v>0</v>
      </c>
      <c r="P12" s="290" t="n">
        <v>0</v>
      </c>
      <c r="Q12" s="291" t="n">
        <v>134027</v>
      </c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</row>
    <row r="13" customFormat="false" ht="15.75" hidden="false" customHeight="true" outlineLevel="0" collapsed="false">
      <c r="A13" s="14"/>
      <c r="B13" s="269" t="s">
        <v>17</v>
      </c>
      <c r="C13" s="287" t="s">
        <v>263</v>
      </c>
      <c r="D13" s="107"/>
      <c r="E13" s="290" t="n">
        <v>0</v>
      </c>
      <c r="F13" s="290" t="n">
        <v>0</v>
      </c>
      <c r="G13" s="290" t="n">
        <v>0</v>
      </c>
      <c r="H13" s="290" t="n">
        <v>0</v>
      </c>
      <c r="I13" s="290" t="n">
        <v>0</v>
      </c>
      <c r="J13" s="290" t="n">
        <v>0</v>
      </c>
      <c r="K13" s="290" t="n">
        <v>0</v>
      </c>
      <c r="L13" s="290" t="n">
        <v>0</v>
      </c>
      <c r="M13" s="290" t="n">
        <v>0</v>
      </c>
      <c r="N13" s="290" t="n">
        <v>331</v>
      </c>
      <c r="O13" s="290" t="n">
        <v>0</v>
      </c>
      <c r="P13" s="290" t="n">
        <v>0</v>
      </c>
      <c r="Q13" s="291" t="n">
        <v>331</v>
      </c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</row>
    <row r="14" customFormat="false" ht="15.75" hidden="false" customHeight="true" outlineLevel="0" collapsed="false">
      <c r="A14" s="14"/>
      <c r="B14" s="292" t="s">
        <v>20</v>
      </c>
      <c r="C14" s="293" t="s">
        <v>264</v>
      </c>
      <c r="D14" s="107"/>
      <c r="E14" s="290" t="n">
        <v>0</v>
      </c>
      <c r="F14" s="294" t="n">
        <v>0</v>
      </c>
      <c r="G14" s="294" t="n">
        <v>0</v>
      </c>
      <c r="H14" s="290" t="n">
        <v>0</v>
      </c>
      <c r="I14" s="290" t="n">
        <v>0</v>
      </c>
      <c r="J14" s="294" t="n">
        <v>0</v>
      </c>
      <c r="K14" s="290" t="n">
        <v>0</v>
      </c>
      <c r="L14" s="290" t="n">
        <v>0</v>
      </c>
      <c r="M14" s="290" t="n">
        <v>0</v>
      </c>
      <c r="N14" s="294" t="n">
        <v>0</v>
      </c>
      <c r="O14" s="290" t="n">
        <v>0</v>
      </c>
      <c r="P14" s="290" t="n">
        <v>0</v>
      </c>
      <c r="Q14" s="291" t="n">
        <v>0</v>
      </c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</row>
    <row r="15" customFormat="false" ht="15.75" hidden="false" customHeight="true" outlineLevel="0" collapsed="false">
      <c r="A15" s="14"/>
      <c r="B15" s="292" t="s">
        <v>28</v>
      </c>
      <c r="C15" s="295" t="s">
        <v>265</v>
      </c>
      <c r="D15" s="107"/>
      <c r="E15" s="290" t="n">
        <v>0</v>
      </c>
      <c r="F15" s="294" t="n">
        <v>0</v>
      </c>
      <c r="G15" s="294" t="n">
        <v>0</v>
      </c>
      <c r="H15" s="290" t="n">
        <v>0</v>
      </c>
      <c r="I15" s="290" t="n">
        <v>0</v>
      </c>
      <c r="J15" s="294" t="n">
        <v>0</v>
      </c>
      <c r="K15" s="290" t="n">
        <v>0</v>
      </c>
      <c r="L15" s="290" t="n">
        <v>0</v>
      </c>
      <c r="M15" s="290" t="n">
        <v>0</v>
      </c>
      <c r="N15" s="294" t="n">
        <v>331</v>
      </c>
      <c r="O15" s="290" t="n">
        <v>0</v>
      </c>
      <c r="P15" s="290" t="n">
        <v>0</v>
      </c>
      <c r="Q15" s="291" t="n">
        <v>331</v>
      </c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</row>
    <row r="16" customFormat="false" ht="15.75" hidden="false" customHeight="true" outlineLevel="0" collapsed="false">
      <c r="A16" s="14"/>
      <c r="B16" s="269" t="s">
        <v>35</v>
      </c>
      <c r="C16" s="296" t="s">
        <v>266</v>
      </c>
      <c r="D16" s="107"/>
      <c r="E16" s="290" t="n">
        <v>203907</v>
      </c>
      <c r="F16" s="290" t="n">
        <v>145624</v>
      </c>
      <c r="G16" s="290" t="n">
        <v>0</v>
      </c>
      <c r="H16" s="290" t="n">
        <v>0</v>
      </c>
      <c r="I16" s="290" t="n">
        <v>6084</v>
      </c>
      <c r="J16" s="290" t="n">
        <v>0</v>
      </c>
      <c r="K16" s="290" t="n">
        <v>142</v>
      </c>
      <c r="L16" s="290" t="n">
        <v>0</v>
      </c>
      <c r="M16" s="290" t="n">
        <v>23665</v>
      </c>
      <c r="N16" s="290" t="n">
        <v>-245064</v>
      </c>
      <c r="O16" s="290" t="n">
        <v>0</v>
      </c>
      <c r="P16" s="290" t="n">
        <v>0</v>
      </c>
      <c r="Q16" s="291" t="n">
        <v>134358</v>
      </c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</row>
    <row r="17" customFormat="false" ht="15.75" hidden="false" customHeight="true" outlineLevel="0" collapsed="false">
      <c r="A17" s="14"/>
      <c r="B17" s="269"/>
      <c r="C17" s="296"/>
      <c r="D17" s="107"/>
      <c r="E17" s="290"/>
      <c r="F17" s="294"/>
      <c r="G17" s="294"/>
      <c r="H17" s="290"/>
      <c r="I17" s="290"/>
      <c r="J17" s="294"/>
      <c r="K17" s="290"/>
      <c r="L17" s="290"/>
      <c r="M17" s="290"/>
      <c r="N17" s="294"/>
      <c r="O17" s="290"/>
      <c r="P17" s="290"/>
      <c r="Q17" s="291" t="n">
        <v>0</v>
      </c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</row>
    <row r="18" customFormat="false" ht="15.75" hidden="false" customHeight="true" outlineLevel="0" collapsed="false">
      <c r="A18" s="14"/>
      <c r="B18" s="297"/>
      <c r="C18" s="295" t="s">
        <v>267</v>
      </c>
      <c r="D18" s="107"/>
      <c r="E18" s="290"/>
      <c r="F18" s="294"/>
      <c r="G18" s="294"/>
      <c r="H18" s="290"/>
      <c r="I18" s="290"/>
      <c r="J18" s="294"/>
      <c r="K18" s="290"/>
      <c r="L18" s="290"/>
      <c r="M18" s="290"/>
      <c r="N18" s="294"/>
      <c r="O18" s="290"/>
      <c r="P18" s="290"/>
      <c r="Q18" s="291" t="n">
        <v>0</v>
      </c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</row>
    <row r="19" customFormat="false" ht="15.75" hidden="false" customHeight="true" outlineLevel="0" collapsed="false">
      <c r="A19" s="14"/>
      <c r="B19" s="269" t="s">
        <v>38</v>
      </c>
      <c r="C19" s="287" t="s">
        <v>268</v>
      </c>
      <c r="D19" s="107"/>
      <c r="E19" s="290" t="n">
        <v>0</v>
      </c>
      <c r="F19" s="294" t="n">
        <v>0</v>
      </c>
      <c r="G19" s="294" t="n">
        <v>0</v>
      </c>
      <c r="H19" s="290" t="n">
        <v>0</v>
      </c>
      <c r="I19" s="290" t="n">
        <v>0</v>
      </c>
      <c r="J19" s="294" t="n">
        <v>0</v>
      </c>
      <c r="K19" s="290" t="n">
        <v>0</v>
      </c>
      <c r="L19" s="290" t="n">
        <v>0</v>
      </c>
      <c r="M19" s="290" t="n">
        <v>0</v>
      </c>
      <c r="N19" s="294" t="n">
        <v>0</v>
      </c>
      <c r="O19" s="290" t="n">
        <v>0</v>
      </c>
      <c r="P19" s="290" t="n">
        <v>0</v>
      </c>
      <c r="Q19" s="291" t="n">
        <v>0</v>
      </c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</row>
    <row r="20" customFormat="false" ht="15.75" hidden="false" customHeight="true" outlineLevel="0" collapsed="false">
      <c r="A20" s="14"/>
      <c r="B20" s="286" t="s">
        <v>40</v>
      </c>
      <c r="C20" s="287" t="s">
        <v>231</v>
      </c>
      <c r="D20" s="107"/>
      <c r="E20" s="290" t="n">
        <v>0</v>
      </c>
      <c r="F20" s="294" t="n">
        <v>0</v>
      </c>
      <c r="G20" s="294" t="n">
        <v>0</v>
      </c>
      <c r="H20" s="290" t="n">
        <v>0</v>
      </c>
      <c r="I20" s="290" t="n">
        <v>0</v>
      </c>
      <c r="J20" s="294" t="n">
        <v>0</v>
      </c>
      <c r="K20" s="290" t="n">
        <v>0</v>
      </c>
      <c r="L20" s="290" t="n">
        <v>0</v>
      </c>
      <c r="M20" s="290" t="n">
        <v>0</v>
      </c>
      <c r="N20" s="294" t="n">
        <v>0</v>
      </c>
      <c r="O20" s="290" t="n">
        <v>0</v>
      </c>
      <c r="P20" s="290" t="n">
        <v>0</v>
      </c>
      <c r="Q20" s="291" t="n">
        <v>0</v>
      </c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</row>
    <row r="21" customFormat="false" ht="15.75" hidden="false" customHeight="true" outlineLevel="0" collapsed="false">
      <c r="A21" s="14"/>
      <c r="B21" s="286" t="s">
        <v>47</v>
      </c>
      <c r="C21" s="287" t="s">
        <v>269</v>
      </c>
      <c r="D21" s="107"/>
      <c r="E21" s="290" t="n">
        <v>0</v>
      </c>
      <c r="F21" s="290" t="n">
        <v>0</v>
      </c>
      <c r="G21" s="290" t="n">
        <v>0</v>
      </c>
      <c r="H21" s="290" t="n">
        <v>0</v>
      </c>
      <c r="I21" s="290" t="n">
        <v>0</v>
      </c>
      <c r="J21" s="290" t="n">
        <v>0</v>
      </c>
      <c r="K21" s="290" t="n">
        <v>0</v>
      </c>
      <c r="L21" s="290" t="n">
        <v>0</v>
      </c>
      <c r="M21" s="290" t="n">
        <v>0</v>
      </c>
      <c r="N21" s="290" t="n">
        <v>0</v>
      </c>
      <c r="O21" s="290" t="n">
        <v>0</v>
      </c>
      <c r="P21" s="290" t="n">
        <v>0</v>
      </c>
      <c r="Q21" s="291" t="n">
        <v>0</v>
      </c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</row>
    <row r="22" customFormat="false" ht="15.75" hidden="false" customHeight="true" outlineLevel="0" collapsed="false">
      <c r="A22" s="14"/>
      <c r="B22" s="292" t="s">
        <v>50</v>
      </c>
      <c r="C22" s="295" t="s">
        <v>270</v>
      </c>
      <c r="D22" s="107"/>
      <c r="E22" s="290" t="n">
        <v>0</v>
      </c>
      <c r="F22" s="294" t="n">
        <v>0</v>
      </c>
      <c r="G22" s="294" t="n">
        <v>0</v>
      </c>
      <c r="H22" s="290" t="n">
        <v>0</v>
      </c>
      <c r="I22" s="290" t="n">
        <v>0</v>
      </c>
      <c r="J22" s="294" t="n">
        <v>0</v>
      </c>
      <c r="K22" s="290" t="n">
        <v>0</v>
      </c>
      <c r="L22" s="290" t="n">
        <v>0</v>
      </c>
      <c r="M22" s="290" t="n">
        <v>0</v>
      </c>
      <c r="N22" s="294" t="n">
        <v>0</v>
      </c>
      <c r="O22" s="290" t="n">
        <v>0</v>
      </c>
      <c r="P22" s="290" t="n">
        <v>0</v>
      </c>
      <c r="Q22" s="291" t="n">
        <v>0</v>
      </c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</row>
    <row r="23" customFormat="false" ht="15.75" hidden="false" customHeight="true" outlineLevel="0" collapsed="false">
      <c r="A23" s="14"/>
      <c r="B23" s="292" t="s">
        <v>52</v>
      </c>
      <c r="C23" s="295" t="s">
        <v>271</v>
      </c>
      <c r="D23" s="107"/>
      <c r="E23" s="290" t="n">
        <v>0</v>
      </c>
      <c r="F23" s="294" t="n">
        <v>0</v>
      </c>
      <c r="G23" s="294" t="n">
        <v>0</v>
      </c>
      <c r="H23" s="290" t="n">
        <v>0</v>
      </c>
      <c r="I23" s="290" t="n">
        <v>0</v>
      </c>
      <c r="J23" s="294" t="n">
        <v>0</v>
      </c>
      <c r="K23" s="290" t="n">
        <v>0</v>
      </c>
      <c r="L23" s="290" t="n">
        <v>0</v>
      </c>
      <c r="M23" s="290" t="n">
        <v>0</v>
      </c>
      <c r="N23" s="294" t="n">
        <v>0</v>
      </c>
      <c r="O23" s="290" t="n">
        <v>0</v>
      </c>
      <c r="P23" s="290" t="n">
        <v>0</v>
      </c>
      <c r="Q23" s="291" t="n">
        <v>0</v>
      </c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</row>
    <row r="24" customFormat="false" ht="15.75" hidden="false" customHeight="true" outlineLevel="0" collapsed="false">
      <c r="A24" s="14"/>
      <c r="B24" s="269"/>
      <c r="C24" s="295"/>
      <c r="D24" s="107"/>
      <c r="E24" s="290"/>
      <c r="F24" s="294"/>
      <c r="G24" s="294"/>
      <c r="H24" s="290"/>
      <c r="I24" s="290"/>
      <c r="J24" s="294"/>
      <c r="K24" s="290"/>
      <c r="L24" s="290"/>
      <c r="M24" s="290"/>
      <c r="N24" s="294"/>
      <c r="O24" s="290"/>
      <c r="P24" s="290"/>
      <c r="Q24" s="291" t="n">
        <v>0</v>
      </c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</row>
    <row r="25" customFormat="false" ht="15.75" hidden="false" customHeight="true" outlineLevel="0" collapsed="false">
      <c r="A25" s="14"/>
      <c r="B25" s="269"/>
      <c r="C25" s="295" t="s">
        <v>235</v>
      </c>
      <c r="D25" s="107"/>
      <c r="E25" s="290"/>
      <c r="F25" s="294"/>
      <c r="G25" s="294"/>
      <c r="H25" s="290"/>
      <c r="I25" s="290"/>
      <c r="J25" s="294"/>
      <c r="K25" s="290"/>
      <c r="L25" s="290"/>
      <c r="M25" s="290"/>
      <c r="N25" s="294"/>
      <c r="O25" s="290"/>
      <c r="P25" s="290"/>
      <c r="Q25" s="291" t="n">
        <v>0</v>
      </c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</row>
    <row r="26" customFormat="false" ht="15.75" hidden="false" customHeight="true" outlineLevel="0" collapsed="false">
      <c r="A26" s="14"/>
      <c r="B26" s="269" t="s">
        <v>56</v>
      </c>
      <c r="C26" s="287" t="s">
        <v>231</v>
      </c>
      <c r="D26" s="107"/>
      <c r="E26" s="290" t="n">
        <v>0</v>
      </c>
      <c r="F26" s="294" t="n">
        <v>0</v>
      </c>
      <c r="G26" s="294" t="n">
        <v>0</v>
      </c>
      <c r="H26" s="290" t="n">
        <v>0</v>
      </c>
      <c r="I26" s="290" t="n">
        <v>0</v>
      </c>
      <c r="J26" s="294" t="n">
        <v>0</v>
      </c>
      <c r="K26" s="290" t="n">
        <v>0</v>
      </c>
      <c r="L26" s="290" t="n">
        <v>0</v>
      </c>
      <c r="M26" s="290" t="n">
        <v>0</v>
      </c>
      <c r="N26" s="294" t="n">
        <v>0</v>
      </c>
      <c r="O26" s="290" t="n">
        <v>0</v>
      </c>
      <c r="P26" s="290" t="n">
        <v>0</v>
      </c>
      <c r="Q26" s="291" t="n">
        <v>0</v>
      </c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</row>
    <row r="27" customFormat="false" ht="15.75" hidden="false" customHeight="true" outlineLevel="0" collapsed="false">
      <c r="A27" s="14"/>
      <c r="B27" s="269" t="s">
        <v>59</v>
      </c>
      <c r="C27" s="287" t="s">
        <v>269</v>
      </c>
      <c r="D27" s="107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0</v>
      </c>
      <c r="M27" s="290" t="n">
        <v>0</v>
      </c>
      <c r="N27" s="290" t="n">
        <v>0</v>
      </c>
      <c r="O27" s="290" t="n">
        <v>0</v>
      </c>
      <c r="P27" s="290" t="n">
        <v>0</v>
      </c>
      <c r="Q27" s="291" t="n">
        <v>0</v>
      </c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</row>
    <row r="28" customFormat="false" ht="15.75" hidden="false" customHeight="true" outlineLevel="0" collapsed="false">
      <c r="A28" s="14"/>
      <c r="B28" s="297" t="s">
        <v>62</v>
      </c>
      <c r="C28" s="295" t="s">
        <v>270</v>
      </c>
      <c r="D28" s="107" t="s">
        <v>272</v>
      </c>
      <c r="E28" s="290" t="n">
        <v>0</v>
      </c>
      <c r="F28" s="294" t="n">
        <v>0</v>
      </c>
      <c r="G28" s="294" t="n">
        <v>0</v>
      </c>
      <c r="H28" s="290" t="n">
        <v>0</v>
      </c>
      <c r="I28" s="290" t="n">
        <v>0</v>
      </c>
      <c r="J28" s="294" t="n">
        <v>0</v>
      </c>
      <c r="K28" s="290" t="n">
        <v>0</v>
      </c>
      <c r="L28" s="290" t="n">
        <v>0</v>
      </c>
      <c r="M28" s="290" t="n">
        <v>0</v>
      </c>
      <c r="N28" s="294" t="n">
        <v>0</v>
      </c>
      <c r="O28" s="290" t="n">
        <v>0</v>
      </c>
      <c r="P28" s="290" t="n">
        <v>0</v>
      </c>
      <c r="Q28" s="291" t="n">
        <v>0</v>
      </c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</row>
    <row r="29" customFormat="false" ht="15.75" hidden="false" customHeight="true" outlineLevel="0" collapsed="false">
      <c r="A29" s="14"/>
      <c r="B29" s="297" t="s">
        <v>64</v>
      </c>
      <c r="C29" s="295" t="s">
        <v>271</v>
      </c>
      <c r="D29" s="107"/>
      <c r="E29" s="290" t="n">
        <v>0</v>
      </c>
      <c r="F29" s="294" t="n">
        <v>0</v>
      </c>
      <c r="G29" s="294" t="n">
        <v>0</v>
      </c>
      <c r="H29" s="290" t="n">
        <v>0</v>
      </c>
      <c r="I29" s="290" t="n">
        <v>0</v>
      </c>
      <c r="J29" s="294" t="n">
        <v>0</v>
      </c>
      <c r="K29" s="290" t="n">
        <v>0</v>
      </c>
      <c r="L29" s="290" t="n">
        <v>0</v>
      </c>
      <c r="M29" s="290" t="n">
        <v>0</v>
      </c>
      <c r="N29" s="294" t="n">
        <v>0</v>
      </c>
      <c r="O29" s="290" t="n">
        <v>0</v>
      </c>
      <c r="P29" s="290" t="n">
        <v>0</v>
      </c>
      <c r="Q29" s="291" t="n">
        <v>0</v>
      </c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</row>
    <row r="30" customFormat="false" ht="15.75" hidden="false" customHeight="true" outlineLevel="0" collapsed="false">
      <c r="A30" s="14"/>
      <c r="B30" s="269"/>
      <c r="C30" s="296"/>
      <c r="D30" s="107"/>
      <c r="E30" s="290"/>
      <c r="F30" s="294"/>
      <c r="G30" s="294"/>
      <c r="H30" s="290"/>
      <c r="I30" s="290"/>
      <c r="J30" s="294"/>
      <c r="K30" s="290"/>
      <c r="L30" s="290"/>
      <c r="M30" s="290"/>
      <c r="N30" s="294"/>
      <c r="O30" s="290"/>
      <c r="P30" s="290"/>
      <c r="Q30" s="291" t="n">
        <v>0</v>
      </c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</row>
    <row r="31" customFormat="false" ht="15.75" hidden="false" customHeight="true" outlineLevel="0" collapsed="false">
      <c r="A31" s="14"/>
      <c r="B31" s="269" t="s">
        <v>70</v>
      </c>
      <c r="C31" s="287" t="s">
        <v>273</v>
      </c>
      <c r="D31" s="107"/>
      <c r="E31" s="290" t="n">
        <v>0</v>
      </c>
      <c r="F31" s="294" t="n">
        <v>0</v>
      </c>
      <c r="G31" s="294" t="n">
        <v>0</v>
      </c>
      <c r="H31" s="290" t="n">
        <v>0</v>
      </c>
      <c r="I31" s="290" t="n">
        <v>0</v>
      </c>
      <c r="J31" s="294" t="n">
        <v>0</v>
      </c>
      <c r="K31" s="290" t="n">
        <v>0</v>
      </c>
      <c r="L31" s="290" t="n">
        <v>0</v>
      </c>
      <c r="M31" s="290" t="n">
        <v>77034</v>
      </c>
      <c r="N31" s="294" t="n">
        <v>0</v>
      </c>
      <c r="O31" s="290" t="n">
        <v>0</v>
      </c>
      <c r="P31" s="290" t="n">
        <v>0</v>
      </c>
      <c r="Q31" s="291" t="n">
        <v>77034</v>
      </c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</row>
    <row r="32" customFormat="false" ht="15.75" hidden="false" customHeight="true" outlineLevel="0" collapsed="false">
      <c r="A32" s="14"/>
      <c r="B32" s="269" t="s">
        <v>77</v>
      </c>
      <c r="C32" s="287" t="s">
        <v>240</v>
      </c>
      <c r="D32" s="107"/>
      <c r="E32" s="290" t="n">
        <v>0</v>
      </c>
      <c r="F32" s="290" t="n">
        <v>0</v>
      </c>
      <c r="G32" s="290" t="n">
        <v>0</v>
      </c>
      <c r="H32" s="290" t="n">
        <v>0</v>
      </c>
      <c r="I32" s="290" t="n">
        <v>0</v>
      </c>
      <c r="J32" s="290" t="n">
        <v>0</v>
      </c>
      <c r="K32" s="290" t="n">
        <v>0</v>
      </c>
      <c r="L32" s="290" t="n">
        <v>0</v>
      </c>
      <c r="M32" s="290" t="n">
        <v>-23665</v>
      </c>
      <c r="N32" s="290" t="n">
        <v>23665</v>
      </c>
      <c r="O32" s="290" t="n">
        <v>0</v>
      </c>
      <c r="P32" s="290" t="n">
        <v>0</v>
      </c>
      <c r="Q32" s="291" t="n">
        <v>0</v>
      </c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</row>
    <row r="33" customFormat="false" ht="15.75" hidden="false" customHeight="true" outlineLevel="0" collapsed="false">
      <c r="A33" s="14"/>
      <c r="B33" s="297" t="s">
        <v>80</v>
      </c>
      <c r="C33" s="295" t="s">
        <v>274</v>
      </c>
      <c r="D33" s="107" t="s">
        <v>37</v>
      </c>
      <c r="E33" s="290" t="n">
        <v>0</v>
      </c>
      <c r="F33" s="294" t="n">
        <v>0</v>
      </c>
      <c r="G33" s="294" t="n">
        <v>0</v>
      </c>
      <c r="H33" s="290" t="n">
        <v>0</v>
      </c>
      <c r="I33" s="290" t="n">
        <v>0</v>
      </c>
      <c r="J33" s="294" t="n">
        <v>0</v>
      </c>
      <c r="K33" s="290" t="n">
        <v>0</v>
      </c>
      <c r="L33" s="290" t="n">
        <v>0</v>
      </c>
      <c r="M33" s="290" t="n">
        <v>0</v>
      </c>
      <c r="N33" s="294" t="n">
        <v>0</v>
      </c>
      <c r="O33" s="290" t="n">
        <v>0</v>
      </c>
      <c r="P33" s="290" t="n">
        <v>0</v>
      </c>
      <c r="Q33" s="291" t="n">
        <v>0</v>
      </c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</row>
    <row r="34" customFormat="false" ht="15.75" hidden="false" customHeight="true" outlineLevel="0" collapsed="false">
      <c r="A34" s="14"/>
      <c r="B34" s="297" t="s">
        <v>81</v>
      </c>
      <c r="C34" s="295" t="s">
        <v>244</v>
      </c>
      <c r="D34" s="107" t="s">
        <v>42</v>
      </c>
      <c r="E34" s="290" t="n">
        <v>0</v>
      </c>
      <c r="F34" s="294" t="n">
        <v>0</v>
      </c>
      <c r="G34" s="294" t="n">
        <v>0</v>
      </c>
      <c r="H34" s="290" t="n">
        <v>0</v>
      </c>
      <c r="I34" s="290" t="n">
        <v>0</v>
      </c>
      <c r="J34" s="294" t="n">
        <v>0</v>
      </c>
      <c r="K34" s="290" t="n">
        <v>0</v>
      </c>
      <c r="L34" s="290" t="n">
        <v>0</v>
      </c>
      <c r="M34" s="290" t="n">
        <v>-23665</v>
      </c>
      <c r="N34" s="294" t="n">
        <v>23665</v>
      </c>
      <c r="O34" s="290" t="n">
        <v>0</v>
      </c>
      <c r="P34" s="290" t="n">
        <v>0</v>
      </c>
      <c r="Q34" s="291" t="n">
        <v>0</v>
      </c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</row>
    <row r="35" customFormat="false" ht="15.75" hidden="false" customHeight="true" outlineLevel="0" collapsed="false">
      <c r="A35" s="14"/>
      <c r="B35" s="297" t="s">
        <v>152</v>
      </c>
      <c r="C35" s="295" t="s">
        <v>94</v>
      </c>
      <c r="D35" s="107"/>
      <c r="E35" s="290" t="n">
        <v>0</v>
      </c>
      <c r="F35" s="294" t="n">
        <v>0</v>
      </c>
      <c r="G35" s="294" t="n">
        <v>0</v>
      </c>
      <c r="H35" s="290" t="n">
        <v>0</v>
      </c>
      <c r="I35" s="290" t="n">
        <v>0</v>
      </c>
      <c r="J35" s="294" t="n">
        <v>0</v>
      </c>
      <c r="K35" s="290" t="n">
        <v>0</v>
      </c>
      <c r="L35" s="290" t="n">
        <v>0</v>
      </c>
      <c r="M35" s="290" t="n">
        <v>0</v>
      </c>
      <c r="N35" s="294" t="n">
        <v>0</v>
      </c>
      <c r="O35" s="290" t="n">
        <v>0</v>
      </c>
      <c r="P35" s="290" t="n">
        <v>0</v>
      </c>
      <c r="Q35" s="291" t="n">
        <v>0</v>
      </c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</row>
    <row r="36" customFormat="false" ht="15.75" hidden="false" customHeight="true" outlineLevel="0" collapsed="false">
      <c r="A36" s="14"/>
      <c r="B36" s="269" t="s">
        <v>86</v>
      </c>
      <c r="C36" s="287" t="s">
        <v>246</v>
      </c>
      <c r="D36" s="107"/>
      <c r="E36" s="290" t="n">
        <v>46157</v>
      </c>
      <c r="F36" s="290" t="n">
        <v>0</v>
      </c>
      <c r="G36" s="290" t="n">
        <v>0</v>
      </c>
      <c r="H36" s="290" t="n">
        <v>0</v>
      </c>
      <c r="I36" s="290" t="n">
        <v>0</v>
      </c>
      <c r="J36" s="290" t="n">
        <v>0</v>
      </c>
      <c r="K36" s="290" t="n">
        <v>0</v>
      </c>
      <c r="L36" s="290" t="n">
        <v>0</v>
      </c>
      <c r="M36" s="290" t="n">
        <v>-38</v>
      </c>
      <c r="N36" s="290" t="n">
        <v>-3235</v>
      </c>
      <c r="O36" s="290" t="n">
        <v>0</v>
      </c>
      <c r="P36" s="290" t="n">
        <v>0</v>
      </c>
      <c r="Q36" s="291" t="n">
        <v>42884</v>
      </c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</row>
    <row r="37" customFormat="false" ht="15.75" hidden="false" customHeight="true" outlineLevel="0" collapsed="false">
      <c r="A37" s="14"/>
      <c r="B37" s="297" t="s">
        <v>89</v>
      </c>
      <c r="C37" s="295" t="s">
        <v>247</v>
      </c>
      <c r="D37" s="107"/>
      <c r="E37" s="290" t="n">
        <v>42884</v>
      </c>
      <c r="F37" s="290" t="n">
        <v>0</v>
      </c>
      <c r="G37" s="290" t="n">
        <v>0</v>
      </c>
      <c r="H37" s="290" t="n">
        <v>0</v>
      </c>
      <c r="I37" s="290" t="n">
        <v>0</v>
      </c>
      <c r="J37" s="290" t="n">
        <v>0</v>
      </c>
      <c r="K37" s="290" t="n">
        <v>0</v>
      </c>
      <c r="L37" s="290" t="n">
        <v>0</v>
      </c>
      <c r="M37" s="290" t="n">
        <v>0</v>
      </c>
      <c r="N37" s="294" t="n">
        <v>0</v>
      </c>
      <c r="O37" s="290" t="n">
        <v>0</v>
      </c>
      <c r="P37" s="290" t="n">
        <v>0</v>
      </c>
      <c r="Q37" s="291" t="n">
        <v>42884</v>
      </c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</row>
    <row r="38" customFormat="false" ht="15.75" hidden="false" customHeight="true" outlineLevel="0" collapsed="false">
      <c r="A38" s="14"/>
      <c r="B38" s="297" t="s">
        <v>91</v>
      </c>
      <c r="C38" s="295" t="s">
        <v>275</v>
      </c>
      <c r="D38" s="107"/>
      <c r="E38" s="290" t="n">
        <v>3273</v>
      </c>
      <c r="F38" s="290" t="n">
        <v>0</v>
      </c>
      <c r="G38" s="290" t="n">
        <v>0</v>
      </c>
      <c r="H38" s="290" t="n">
        <v>0</v>
      </c>
      <c r="I38" s="290" t="n">
        <v>0</v>
      </c>
      <c r="J38" s="290" t="n">
        <v>0</v>
      </c>
      <c r="K38" s="290" t="n">
        <v>0</v>
      </c>
      <c r="L38" s="290" t="n">
        <v>0</v>
      </c>
      <c r="M38" s="290" t="n">
        <v>-38</v>
      </c>
      <c r="N38" s="294" t="n">
        <v>-3235</v>
      </c>
      <c r="O38" s="290" t="n">
        <v>0</v>
      </c>
      <c r="P38" s="290" t="n">
        <v>0</v>
      </c>
      <c r="Q38" s="291" t="n">
        <v>0</v>
      </c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</row>
    <row r="39" customFormat="false" ht="15.75" hidden="false" customHeight="true" outlineLevel="0" collapsed="false">
      <c r="A39" s="14"/>
      <c r="B39" s="297" t="s">
        <v>93</v>
      </c>
      <c r="C39" s="298" t="s">
        <v>176</v>
      </c>
      <c r="D39" s="299"/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 t="n">
        <v>0</v>
      </c>
      <c r="L39" s="290" t="n">
        <v>0</v>
      </c>
      <c r="M39" s="300" t="n">
        <v>0</v>
      </c>
      <c r="N39" s="300" t="n">
        <v>0</v>
      </c>
      <c r="O39" s="300" t="n">
        <v>0</v>
      </c>
      <c r="P39" s="300" t="n">
        <v>0</v>
      </c>
      <c r="Q39" s="291" t="n">
        <v>0</v>
      </c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</row>
    <row r="40" customFormat="false" ht="15.75" hidden="false" customHeight="true" outlineLevel="0" collapsed="false">
      <c r="A40" s="14"/>
      <c r="B40" s="297" t="s">
        <v>95</v>
      </c>
      <c r="C40" s="295" t="s">
        <v>248</v>
      </c>
      <c r="D40" s="107"/>
      <c r="E40" s="290" t="n">
        <v>0</v>
      </c>
      <c r="F40" s="290" t="n">
        <v>0</v>
      </c>
      <c r="G40" s="290" t="n">
        <v>0</v>
      </c>
      <c r="H40" s="290" t="n">
        <v>0</v>
      </c>
      <c r="I40" s="290" t="n">
        <v>0</v>
      </c>
      <c r="J40" s="290" t="n">
        <v>0</v>
      </c>
      <c r="K40" s="290" t="n">
        <v>0</v>
      </c>
      <c r="L40" s="290" t="n">
        <v>0</v>
      </c>
      <c r="M40" s="300" t="n">
        <v>0</v>
      </c>
      <c r="N40" s="300" t="n">
        <v>0</v>
      </c>
      <c r="O40" s="300" t="n">
        <v>0</v>
      </c>
      <c r="P40" s="300" t="n">
        <v>0</v>
      </c>
      <c r="Q40" s="291" t="n">
        <v>0</v>
      </c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</row>
    <row r="41" customFormat="false" ht="15.75" hidden="false" customHeight="true" outlineLevel="0" collapsed="false">
      <c r="A41" s="14"/>
      <c r="B41" s="297" t="s">
        <v>276</v>
      </c>
      <c r="C41" s="301" t="s">
        <v>249</v>
      </c>
      <c r="D41" s="302"/>
      <c r="E41" s="290" t="n">
        <v>0</v>
      </c>
      <c r="F41" s="290" t="n">
        <v>0</v>
      </c>
      <c r="G41" s="290" t="n">
        <v>0</v>
      </c>
      <c r="H41" s="290" t="n">
        <v>0</v>
      </c>
      <c r="I41" s="290" t="n">
        <v>0</v>
      </c>
      <c r="J41" s="290" t="n">
        <v>0</v>
      </c>
      <c r="K41" s="290" t="n">
        <v>0</v>
      </c>
      <c r="L41" s="290" t="n">
        <v>0</v>
      </c>
      <c r="M41" s="300" t="n">
        <v>0</v>
      </c>
      <c r="N41" s="300" t="n">
        <v>0</v>
      </c>
      <c r="O41" s="300" t="n">
        <v>0</v>
      </c>
      <c r="P41" s="300" t="n">
        <v>0</v>
      </c>
      <c r="Q41" s="291" t="n">
        <v>0</v>
      </c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</row>
    <row r="42" customFormat="false" ht="15.75" hidden="false" customHeight="true" outlineLevel="0" collapsed="false">
      <c r="A42" s="14"/>
      <c r="B42" s="297" t="s">
        <v>277</v>
      </c>
      <c r="C42" s="303" t="s">
        <v>250</v>
      </c>
      <c r="D42" s="107" t="s">
        <v>49</v>
      </c>
      <c r="E42" s="290" t="n">
        <v>0</v>
      </c>
      <c r="F42" s="290" t="n">
        <v>0</v>
      </c>
      <c r="G42" s="290" t="n">
        <v>0</v>
      </c>
      <c r="H42" s="290" t="n">
        <v>0</v>
      </c>
      <c r="I42" s="290" t="n">
        <v>0</v>
      </c>
      <c r="J42" s="290" t="n">
        <v>0</v>
      </c>
      <c r="K42" s="290" t="n">
        <v>0</v>
      </c>
      <c r="L42" s="290" t="n">
        <v>0</v>
      </c>
      <c r="M42" s="300" t="n">
        <v>0</v>
      </c>
      <c r="N42" s="300" t="n">
        <v>0</v>
      </c>
      <c r="O42" s="300" t="n">
        <v>0</v>
      </c>
      <c r="P42" s="300" t="n">
        <v>0</v>
      </c>
      <c r="Q42" s="291" t="n">
        <v>0</v>
      </c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</row>
    <row r="43" customFormat="false" ht="15.75" hidden="false" customHeight="true" outlineLevel="0" collapsed="false">
      <c r="A43" s="14"/>
      <c r="B43" s="297" t="s">
        <v>278</v>
      </c>
      <c r="C43" s="295" t="s">
        <v>279</v>
      </c>
      <c r="D43" s="107"/>
      <c r="E43" s="290" t="n">
        <v>0</v>
      </c>
      <c r="F43" s="290" t="n">
        <v>0</v>
      </c>
      <c r="G43" s="290" t="n">
        <v>0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0</v>
      </c>
      <c r="M43" s="300" t="n">
        <v>0</v>
      </c>
      <c r="N43" s="300" t="n">
        <v>0</v>
      </c>
      <c r="O43" s="300" t="n">
        <v>0</v>
      </c>
      <c r="P43" s="300" t="n">
        <v>0</v>
      </c>
      <c r="Q43" s="291" t="n">
        <v>0</v>
      </c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</row>
    <row r="44" customFormat="false" ht="15.75" hidden="false" customHeight="true" outlineLevel="0" collapsed="false">
      <c r="A44" s="14"/>
      <c r="B44" s="297" t="s">
        <v>280</v>
      </c>
      <c r="C44" s="295" t="s">
        <v>142</v>
      </c>
      <c r="D44" s="107"/>
      <c r="E44" s="290" t="n">
        <v>0</v>
      </c>
      <c r="F44" s="290" t="n">
        <v>0</v>
      </c>
      <c r="G44" s="290" t="n">
        <v>0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0</v>
      </c>
      <c r="M44" s="300" t="n">
        <v>0</v>
      </c>
      <c r="N44" s="300" t="n">
        <v>0</v>
      </c>
      <c r="O44" s="300" t="n">
        <v>0</v>
      </c>
      <c r="P44" s="300" t="n">
        <v>0</v>
      </c>
      <c r="Q44" s="291" t="n">
        <v>0</v>
      </c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</row>
    <row r="45" customFormat="false" ht="15.75" hidden="false" customHeight="true" outlineLevel="0" collapsed="false">
      <c r="A45" s="14"/>
      <c r="B45" s="286" t="s">
        <v>97</v>
      </c>
      <c r="C45" s="287" t="s">
        <v>281</v>
      </c>
      <c r="D45" s="107"/>
      <c r="E45" s="290" t="n">
        <v>0</v>
      </c>
      <c r="F45" s="290" t="n">
        <v>0</v>
      </c>
      <c r="G45" s="290" t="n">
        <v>0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0</v>
      </c>
      <c r="M45" s="300" t="n">
        <v>0</v>
      </c>
      <c r="N45" s="300" t="n">
        <v>0</v>
      </c>
      <c r="O45" s="300" t="n">
        <v>0</v>
      </c>
      <c r="P45" s="300" t="n">
        <v>0</v>
      </c>
      <c r="Q45" s="291" t="n">
        <v>0</v>
      </c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</row>
    <row r="46" customFormat="false" ht="15.75" hidden="false" customHeight="true" outlineLevel="0" collapsed="false">
      <c r="A46" s="14"/>
      <c r="B46" s="269" t="s">
        <v>106</v>
      </c>
      <c r="C46" s="287" t="s">
        <v>282</v>
      </c>
      <c r="D46" s="107"/>
      <c r="E46" s="290" t="n">
        <v>0</v>
      </c>
      <c r="F46" s="290" t="n">
        <v>0</v>
      </c>
      <c r="G46" s="290" t="n">
        <v>0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0</v>
      </c>
      <c r="M46" s="300" t="n">
        <v>0</v>
      </c>
      <c r="N46" s="300" t="n">
        <v>0</v>
      </c>
      <c r="O46" s="300" t="n">
        <v>0</v>
      </c>
      <c r="P46" s="300" t="n">
        <v>0</v>
      </c>
      <c r="Q46" s="291" t="n">
        <v>0</v>
      </c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</row>
    <row r="47" customFormat="false" ht="15.75" hidden="false" customHeight="true" outlineLevel="0" collapsed="false">
      <c r="A47" s="14"/>
      <c r="B47" s="269" t="s">
        <v>108</v>
      </c>
      <c r="C47" s="287" t="s">
        <v>283</v>
      </c>
      <c r="D47" s="107"/>
      <c r="E47" s="290" t="n">
        <v>0</v>
      </c>
      <c r="F47" s="290" t="n">
        <v>0</v>
      </c>
      <c r="G47" s="290" t="n">
        <v>0</v>
      </c>
      <c r="H47" s="290" t="n">
        <v>0</v>
      </c>
      <c r="I47" s="290" t="n">
        <v>0</v>
      </c>
      <c r="J47" s="290" t="n">
        <v>0</v>
      </c>
      <c r="K47" s="290" t="n">
        <v>0</v>
      </c>
      <c r="L47" s="290" t="n">
        <v>0</v>
      </c>
      <c r="M47" s="300" t="n">
        <v>0</v>
      </c>
      <c r="N47" s="300" t="n">
        <v>0</v>
      </c>
      <c r="O47" s="300" t="n">
        <v>0</v>
      </c>
      <c r="P47" s="300" t="n">
        <v>0</v>
      </c>
      <c r="Q47" s="291" t="n">
        <v>0</v>
      </c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</row>
    <row r="48" customFormat="false" ht="15.75" hidden="false" customHeight="true" outlineLevel="0" collapsed="false">
      <c r="A48" s="14"/>
      <c r="B48" s="269" t="s">
        <v>113</v>
      </c>
      <c r="C48" s="287" t="s">
        <v>284</v>
      </c>
      <c r="D48" s="107"/>
      <c r="E48" s="290" t="n">
        <v>0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90" t="n">
        <v>0</v>
      </c>
      <c r="L48" s="290" t="n">
        <v>0</v>
      </c>
      <c r="M48" s="300" t="n">
        <v>0</v>
      </c>
      <c r="N48" s="300" t="n">
        <v>0</v>
      </c>
      <c r="O48" s="300" t="n">
        <v>0</v>
      </c>
      <c r="P48" s="300" t="n">
        <v>0</v>
      </c>
      <c r="Q48" s="291" t="n">
        <v>0</v>
      </c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</row>
    <row r="49" customFormat="false" ht="15.75" hidden="false" customHeight="true" outlineLevel="0" collapsed="false">
      <c r="A49" s="14"/>
      <c r="B49" s="269" t="s">
        <v>120</v>
      </c>
      <c r="C49" s="287" t="s">
        <v>285</v>
      </c>
      <c r="D49" s="107"/>
      <c r="E49" s="290" t="n">
        <v>0</v>
      </c>
      <c r="F49" s="290" t="n">
        <v>0</v>
      </c>
      <c r="G49" s="290" t="n">
        <v>0</v>
      </c>
      <c r="H49" s="290" t="n">
        <v>0</v>
      </c>
      <c r="I49" s="290" t="n">
        <v>0</v>
      </c>
      <c r="J49" s="290" t="n">
        <v>0</v>
      </c>
      <c r="K49" s="290" t="n">
        <v>0</v>
      </c>
      <c r="L49" s="290" t="n">
        <v>0</v>
      </c>
      <c r="M49" s="300" t="n">
        <v>0</v>
      </c>
      <c r="N49" s="300" t="n">
        <v>0</v>
      </c>
      <c r="O49" s="300" t="n">
        <v>0</v>
      </c>
      <c r="P49" s="300" t="n">
        <v>0</v>
      </c>
      <c r="Q49" s="291" t="n">
        <v>0</v>
      </c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</row>
    <row r="50" customFormat="false" ht="15.75" hidden="false" customHeight="true" outlineLevel="0" collapsed="false">
      <c r="A50" s="14"/>
      <c r="B50" s="269"/>
      <c r="C50" s="295"/>
      <c r="D50" s="107"/>
      <c r="E50" s="304"/>
      <c r="F50" s="305"/>
      <c r="G50" s="305"/>
      <c r="H50" s="304"/>
      <c r="I50" s="304"/>
      <c r="J50" s="305"/>
      <c r="K50" s="304"/>
      <c r="L50" s="304"/>
      <c r="M50" s="304"/>
      <c r="N50" s="305"/>
      <c r="O50" s="304"/>
      <c r="P50" s="304"/>
      <c r="Q50" s="306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</row>
    <row r="51" customFormat="false" ht="15.75" hidden="false" customHeight="true" outlineLevel="0" collapsed="false">
      <c r="A51" s="51"/>
      <c r="B51" s="286"/>
      <c r="C51" s="307" t="s">
        <v>286</v>
      </c>
      <c r="D51" s="308"/>
      <c r="E51" s="309" t="n">
        <v>250064</v>
      </c>
      <c r="F51" s="309" t="n">
        <v>145624</v>
      </c>
      <c r="G51" s="309" t="n">
        <v>0</v>
      </c>
      <c r="H51" s="309" t="n">
        <v>0</v>
      </c>
      <c r="I51" s="309" t="n">
        <v>6084</v>
      </c>
      <c r="J51" s="309" t="n">
        <v>0</v>
      </c>
      <c r="K51" s="309" t="n">
        <v>142</v>
      </c>
      <c r="L51" s="309" t="n">
        <v>0</v>
      </c>
      <c r="M51" s="309" t="n">
        <v>76996</v>
      </c>
      <c r="N51" s="309" t="n">
        <v>-224634</v>
      </c>
      <c r="O51" s="309" t="n">
        <v>0</v>
      </c>
      <c r="P51" s="309" t="n">
        <v>0</v>
      </c>
      <c r="Q51" s="310" t="n">
        <v>254276</v>
      </c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</row>
    <row r="52" customFormat="false" ht="9" hidden="false" customHeight="true" outlineLevel="0" collapsed="false">
      <c r="A52" s="14"/>
      <c r="B52" s="297"/>
      <c r="C52" s="311"/>
      <c r="D52" s="312"/>
      <c r="E52" s="304"/>
      <c r="F52" s="305"/>
      <c r="G52" s="305"/>
      <c r="H52" s="304"/>
      <c r="I52" s="304"/>
      <c r="J52" s="305"/>
      <c r="K52" s="304"/>
      <c r="L52" s="304"/>
      <c r="M52" s="304"/>
      <c r="N52" s="305"/>
      <c r="O52" s="304"/>
      <c r="P52" s="304"/>
      <c r="Q52" s="306"/>
      <c r="R52" s="27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273"/>
      <c r="AP52" s="273"/>
    </row>
    <row r="53" customFormat="false" ht="15.75" hidden="false" customHeight="true" outlineLevel="0" collapsed="false">
      <c r="A53" s="14"/>
      <c r="B53" s="269"/>
      <c r="C53" s="284" t="s">
        <v>256</v>
      </c>
      <c r="D53" s="285"/>
      <c r="E53" s="304"/>
      <c r="F53" s="305"/>
      <c r="G53" s="305"/>
      <c r="H53" s="304"/>
      <c r="I53" s="304"/>
      <c r="J53" s="305"/>
      <c r="K53" s="304"/>
      <c r="L53" s="304"/>
      <c r="M53" s="304"/>
      <c r="N53" s="305"/>
      <c r="O53" s="304"/>
      <c r="P53" s="304"/>
      <c r="Q53" s="306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</row>
    <row r="54" customFormat="false" ht="15.75" hidden="false" customHeight="true" outlineLevel="0" collapsed="false">
      <c r="A54" s="14"/>
      <c r="B54" s="269"/>
      <c r="C54" s="284" t="s">
        <v>287</v>
      </c>
      <c r="D54" s="285"/>
      <c r="E54" s="304"/>
      <c r="F54" s="305"/>
      <c r="G54" s="305"/>
      <c r="H54" s="304"/>
      <c r="I54" s="304"/>
      <c r="J54" s="305"/>
      <c r="K54" s="304"/>
      <c r="L54" s="304"/>
      <c r="M54" s="304"/>
      <c r="N54" s="305"/>
      <c r="O54" s="304"/>
      <c r="P54" s="304"/>
      <c r="Q54" s="306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</row>
    <row r="55" customFormat="false" ht="15.75" hidden="false" customHeight="true" outlineLevel="0" collapsed="false">
      <c r="A55" s="14"/>
      <c r="B55" s="269"/>
      <c r="C55" s="284"/>
      <c r="D55" s="285"/>
      <c r="E55" s="304"/>
      <c r="F55" s="305"/>
      <c r="G55" s="305"/>
      <c r="H55" s="304"/>
      <c r="I55" s="304"/>
      <c r="J55" s="305"/>
      <c r="K55" s="304"/>
      <c r="L55" s="304"/>
      <c r="M55" s="304"/>
      <c r="N55" s="305"/>
      <c r="O55" s="304"/>
      <c r="P55" s="304"/>
      <c r="Q55" s="306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</row>
    <row r="56" customFormat="false" ht="15.75" hidden="false" customHeight="true" outlineLevel="0" collapsed="false">
      <c r="A56" s="14"/>
      <c r="B56" s="269"/>
      <c r="C56" s="284"/>
      <c r="D56" s="285"/>
      <c r="E56" s="304"/>
      <c r="F56" s="305"/>
      <c r="G56" s="305"/>
      <c r="H56" s="304"/>
      <c r="I56" s="304"/>
      <c r="J56" s="305"/>
      <c r="K56" s="304"/>
      <c r="L56" s="304"/>
      <c r="M56" s="304"/>
      <c r="N56" s="305"/>
      <c r="O56" s="304"/>
      <c r="P56" s="304"/>
      <c r="Q56" s="306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</row>
    <row r="57" customFormat="false" ht="15.75" hidden="false" customHeight="true" outlineLevel="0" collapsed="false">
      <c r="A57" s="51"/>
      <c r="B57" s="286" t="s">
        <v>13</v>
      </c>
      <c r="C57" s="287" t="s">
        <v>229</v>
      </c>
      <c r="D57" s="308"/>
      <c r="E57" s="314" t="n">
        <v>250064</v>
      </c>
      <c r="F57" s="314" t="n">
        <v>145624</v>
      </c>
      <c r="G57" s="314" t="n">
        <v>0</v>
      </c>
      <c r="H57" s="314" t="n">
        <v>0</v>
      </c>
      <c r="I57" s="314" t="n">
        <v>6084</v>
      </c>
      <c r="J57" s="314" t="n">
        <v>0</v>
      </c>
      <c r="K57" s="314" t="n">
        <v>142</v>
      </c>
      <c r="L57" s="314" t="n">
        <v>0</v>
      </c>
      <c r="M57" s="314" t="n">
        <v>76996</v>
      </c>
      <c r="N57" s="314" t="n">
        <v>-224634</v>
      </c>
      <c r="O57" s="314" t="n">
        <v>0</v>
      </c>
      <c r="P57" s="314" t="n">
        <v>0</v>
      </c>
      <c r="Q57" s="315" t="n">
        <v>254276</v>
      </c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</row>
    <row r="58" customFormat="false" ht="15.75" hidden="false" customHeight="true" outlineLevel="0" collapsed="false">
      <c r="A58" s="14"/>
      <c r="B58" s="269"/>
      <c r="C58" s="295"/>
      <c r="D58" s="107"/>
      <c r="E58" s="304"/>
      <c r="F58" s="305"/>
      <c r="G58" s="305"/>
      <c r="H58" s="304"/>
      <c r="I58" s="304"/>
      <c r="J58" s="305"/>
      <c r="K58" s="304"/>
      <c r="L58" s="304"/>
      <c r="M58" s="304"/>
      <c r="N58" s="305"/>
      <c r="O58" s="304"/>
      <c r="P58" s="304"/>
      <c r="Q58" s="306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</row>
    <row r="59" customFormat="false" ht="15.75" hidden="false" customHeight="true" outlineLevel="0" collapsed="false">
      <c r="A59" s="14"/>
      <c r="B59" s="297"/>
      <c r="C59" s="295" t="s">
        <v>267</v>
      </c>
      <c r="D59" s="107"/>
      <c r="E59" s="304"/>
      <c r="F59" s="305"/>
      <c r="G59" s="305"/>
      <c r="H59" s="304"/>
      <c r="I59" s="304"/>
      <c r="J59" s="305"/>
      <c r="K59" s="304"/>
      <c r="L59" s="304"/>
      <c r="M59" s="304"/>
      <c r="N59" s="305"/>
      <c r="O59" s="304"/>
      <c r="P59" s="304"/>
      <c r="Q59" s="306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</row>
    <row r="60" customFormat="false" ht="15.75" hidden="false" customHeight="true" outlineLevel="0" collapsed="false">
      <c r="A60" s="14"/>
      <c r="B60" s="286" t="s">
        <v>17</v>
      </c>
      <c r="C60" s="287" t="s">
        <v>268</v>
      </c>
      <c r="D60" s="107"/>
      <c r="E60" s="290" t="n">
        <v>0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0</v>
      </c>
      <c r="K60" s="290" t="n">
        <v>0</v>
      </c>
      <c r="L60" s="290" t="n">
        <v>0</v>
      </c>
      <c r="M60" s="290" t="n">
        <v>0</v>
      </c>
      <c r="N60" s="290" t="n">
        <v>0</v>
      </c>
      <c r="O60" s="290" t="n">
        <v>0</v>
      </c>
      <c r="P60" s="290" t="n">
        <v>0</v>
      </c>
      <c r="Q60" s="316" t="n">
        <v>0</v>
      </c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</row>
    <row r="61" customFormat="false" ht="15.75" hidden="false" customHeight="true" outlineLevel="0" collapsed="false">
      <c r="A61" s="14"/>
      <c r="B61" s="286" t="s">
        <v>35</v>
      </c>
      <c r="C61" s="287" t="s">
        <v>231</v>
      </c>
      <c r="D61" s="107"/>
      <c r="E61" s="290" t="n">
        <v>0</v>
      </c>
      <c r="F61" s="290" t="n">
        <v>0</v>
      </c>
      <c r="G61" s="290" t="n">
        <v>0</v>
      </c>
      <c r="H61" s="290" t="n">
        <v>0</v>
      </c>
      <c r="I61" s="290" t="n">
        <v>0</v>
      </c>
      <c r="J61" s="290" t="n">
        <v>0</v>
      </c>
      <c r="K61" s="290" t="n">
        <v>0</v>
      </c>
      <c r="L61" s="290" t="n">
        <v>0</v>
      </c>
      <c r="M61" s="290" t="n">
        <v>0</v>
      </c>
      <c r="N61" s="290" t="n">
        <v>0</v>
      </c>
      <c r="O61" s="290" t="n">
        <v>0</v>
      </c>
      <c r="P61" s="290" t="n">
        <v>0</v>
      </c>
      <c r="Q61" s="316" t="n">
        <v>0</v>
      </c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</row>
    <row r="62" customFormat="false" ht="15.75" hidden="false" customHeight="true" outlineLevel="0" collapsed="false">
      <c r="A62" s="14"/>
      <c r="B62" s="286" t="s">
        <v>38</v>
      </c>
      <c r="C62" s="287" t="s">
        <v>269</v>
      </c>
      <c r="D62" s="107"/>
      <c r="E62" s="290" t="n">
        <v>0</v>
      </c>
      <c r="F62" s="290" t="n">
        <v>0</v>
      </c>
      <c r="G62" s="290" t="n">
        <v>0</v>
      </c>
      <c r="H62" s="290" t="n">
        <v>0</v>
      </c>
      <c r="I62" s="290" t="n">
        <v>0</v>
      </c>
      <c r="J62" s="290" t="n">
        <v>0</v>
      </c>
      <c r="K62" s="290" t="n">
        <v>0</v>
      </c>
      <c r="L62" s="290" t="n">
        <v>0</v>
      </c>
      <c r="M62" s="290" t="n">
        <v>0</v>
      </c>
      <c r="N62" s="290" t="n">
        <v>0</v>
      </c>
      <c r="O62" s="290" t="n">
        <v>0</v>
      </c>
      <c r="P62" s="290" t="n">
        <v>0</v>
      </c>
      <c r="Q62" s="316" t="n">
        <v>0</v>
      </c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</row>
    <row r="63" customFormat="false" ht="15.75" hidden="false" customHeight="true" outlineLevel="0" collapsed="false">
      <c r="A63" s="14"/>
      <c r="B63" s="297" t="s">
        <v>236</v>
      </c>
      <c r="C63" s="295" t="s">
        <v>270</v>
      </c>
      <c r="D63" s="107"/>
      <c r="E63" s="290" t="n">
        <v>0</v>
      </c>
      <c r="F63" s="290" t="n">
        <v>0</v>
      </c>
      <c r="G63" s="290" t="n">
        <v>0</v>
      </c>
      <c r="H63" s="290" t="n">
        <v>0</v>
      </c>
      <c r="I63" s="290" t="n">
        <v>0</v>
      </c>
      <c r="J63" s="290" t="n">
        <v>0</v>
      </c>
      <c r="K63" s="290" t="n">
        <v>0</v>
      </c>
      <c r="L63" s="290" t="n">
        <v>0</v>
      </c>
      <c r="M63" s="290" t="n">
        <v>0</v>
      </c>
      <c r="N63" s="290" t="n">
        <v>0</v>
      </c>
      <c r="O63" s="290" t="n">
        <v>0</v>
      </c>
      <c r="P63" s="290" t="n">
        <v>0</v>
      </c>
      <c r="Q63" s="316" t="n">
        <v>0</v>
      </c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</row>
    <row r="64" customFormat="false" ht="15.75" hidden="false" customHeight="true" outlineLevel="0" collapsed="false">
      <c r="A64" s="14"/>
      <c r="B64" s="297" t="s">
        <v>288</v>
      </c>
      <c r="C64" s="295" t="s">
        <v>271</v>
      </c>
      <c r="D64" s="107"/>
      <c r="E64" s="290" t="n">
        <v>0</v>
      </c>
      <c r="F64" s="290" t="n">
        <v>0</v>
      </c>
      <c r="G64" s="290" t="n">
        <v>0</v>
      </c>
      <c r="H64" s="290" t="n">
        <v>0</v>
      </c>
      <c r="I64" s="290" t="n">
        <v>0</v>
      </c>
      <c r="J64" s="290" t="n">
        <v>0</v>
      </c>
      <c r="K64" s="290" t="n">
        <v>0</v>
      </c>
      <c r="L64" s="290" t="n">
        <v>0</v>
      </c>
      <c r="M64" s="290" t="n">
        <v>0</v>
      </c>
      <c r="N64" s="290" t="n">
        <v>0</v>
      </c>
      <c r="O64" s="290" t="n">
        <v>0</v>
      </c>
      <c r="P64" s="290" t="n">
        <v>0</v>
      </c>
      <c r="Q64" s="316" t="n">
        <v>0</v>
      </c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</row>
    <row r="65" customFormat="false" ht="15.75" hidden="false" customHeight="true" outlineLevel="0" collapsed="false">
      <c r="A65" s="14"/>
      <c r="B65" s="269"/>
      <c r="C65" s="295"/>
      <c r="D65" s="107"/>
      <c r="E65" s="304"/>
      <c r="F65" s="305"/>
      <c r="G65" s="305"/>
      <c r="H65" s="304"/>
      <c r="I65" s="304"/>
      <c r="J65" s="305"/>
      <c r="K65" s="304"/>
      <c r="L65" s="304"/>
      <c r="M65" s="304"/>
      <c r="N65" s="305"/>
      <c r="O65" s="304"/>
      <c r="P65" s="304"/>
      <c r="Q65" s="306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</row>
    <row r="66" customFormat="false" ht="15.75" hidden="false" customHeight="true" outlineLevel="0" collapsed="false">
      <c r="A66" s="14"/>
      <c r="B66" s="269"/>
      <c r="C66" s="295" t="s">
        <v>235</v>
      </c>
      <c r="D66" s="107"/>
      <c r="E66" s="304"/>
      <c r="F66" s="305"/>
      <c r="G66" s="305"/>
      <c r="H66" s="304"/>
      <c r="I66" s="304"/>
      <c r="J66" s="305"/>
      <c r="K66" s="304"/>
      <c r="L66" s="304"/>
      <c r="M66" s="304"/>
      <c r="N66" s="305"/>
      <c r="O66" s="304"/>
      <c r="P66" s="304"/>
      <c r="Q66" s="306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  <c r="AD66" s="273"/>
      <c r="AE66" s="273"/>
      <c r="AF66" s="273"/>
      <c r="AG66" s="273"/>
      <c r="AH66" s="273"/>
      <c r="AI66" s="273"/>
      <c r="AJ66" s="273"/>
      <c r="AK66" s="273"/>
      <c r="AL66" s="273"/>
      <c r="AM66" s="273"/>
      <c r="AN66" s="273"/>
      <c r="AO66" s="273"/>
      <c r="AP66" s="273"/>
    </row>
    <row r="67" customFormat="false" ht="15.75" hidden="false" customHeight="true" outlineLevel="0" collapsed="false">
      <c r="A67" s="14"/>
      <c r="B67" s="286" t="s">
        <v>40</v>
      </c>
      <c r="C67" s="287" t="s">
        <v>231</v>
      </c>
      <c r="D67" s="107"/>
      <c r="E67" s="290" t="n">
        <v>0</v>
      </c>
      <c r="F67" s="290" t="n">
        <v>0</v>
      </c>
      <c r="G67" s="290" t="n">
        <v>0</v>
      </c>
      <c r="H67" s="290" t="n">
        <v>0</v>
      </c>
      <c r="I67" s="290" t="n">
        <v>0</v>
      </c>
      <c r="J67" s="290" t="n">
        <v>0</v>
      </c>
      <c r="K67" s="290" t="n">
        <v>0</v>
      </c>
      <c r="L67" s="290" t="n">
        <v>0</v>
      </c>
      <c r="M67" s="290" t="n">
        <v>0</v>
      </c>
      <c r="N67" s="290" t="n">
        <v>0</v>
      </c>
      <c r="O67" s="290" t="n">
        <v>0</v>
      </c>
      <c r="P67" s="290" t="n">
        <v>0</v>
      </c>
      <c r="Q67" s="316" t="n">
        <v>0</v>
      </c>
      <c r="R67" s="273"/>
      <c r="S67" s="273"/>
      <c r="T67" s="273"/>
      <c r="U67" s="273"/>
      <c r="V67" s="273"/>
      <c r="W67" s="273"/>
      <c r="X67" s="273"/>
      <c r="Y67" s="273"/>
      <c r="Z67" s="273"/>
      <c r="AA67" s="273"/>
      <c r="AB67" s="273"/>
      <c r="AC67" s="273"/>
      <c r="AD67" s="273"/>
      <c r="AE67" s="273"/>
      <c r="AF67" s="273"/>
      <c r="AG67" s="273"/>
      <c r="AH67" s="273"/>
      <c r="AI67" s="273"/>
      <c r="AJ67" s="273"/>
      <c r="AK67" s="273"/>
      <c r="AL67" s="273"/>
      <c r="AM67" s="273"/>
      <c r="AN67" s="273"/>
      <c r="AO67" s="273"/>
      <c r="AP67" s="273"/>
    </row>
    <row r="68" customFormat="false" ht="15.75" hidden="false" customHeight="true" outlineLevel="0" collapsed="false">
      <c r="A68" s="14"/>
      <c r="B68" s="286" t="s">
        <v>47</v>
      </c>
      <c r="C68" s="287" t="s">
        <v>269</v>
      </c>
      <c r="D68" s="107"/>
      <c r="E68" s="290" t="n">
        <v>0</v>
      </c>
      <c r="F68" s="290" t="n">
        <v>0</v>
      </c>
      <c r="G68" s="290" t="n">
        <v>0</v>
      </c>
      <c r="H68" s="290" t="n">
        <v>0</v>
      </c>
      <c r="I68" s="290" t="n">
        <v>0</v>
      </c>
      <c r="J68" s="290" t="n">
        <v>0</v>
      </c>
      <c r="K68" s="290" t="n">
        <v>0</v>
      </c>
      <c r="L68" s="290" t="n">
        <v>0</v>
      </c>
      <c r="M68" s="290" t="n">
        <v>0</v>
      </c>
      <c r="N68" s="290" t="n">
        <v>0</v>
      </c>
      <c r="O68" s="290" t="n">
        <v>0</v>
      </c>
      <c r="P68" s="290" t="n">
        <v>0</v>
      </c>
      <c r="Q68" s="316" t="n">
        <v>0</v>
      </c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  <c r="AD68" s="273"/>
      <c r="AE68" s="273"/>
      <c r="AF68" s="273"/>
      <c r="AG68" s="273"/>
      <c r="AH68" s="273"/>
      <c r="AI68" s="273"/>
      <c r="AJ68" s="273"/>
      <c r="AK68" s="273"/>
      <c r="AL68" s="273"/>
      <c r="AM68" s="273"/>
      <c r="AN68" s="273"/>
      <c r="AO68" s="273"/>
      <c r="AP68" s="273"/>
    </row>
    <row r="69" customFormat="false" ht="15.75" hidden="false" customHeight="true" outlineLevel="0" collapsed="false">
      <c r="A69" s="14"/>
      <c r="B69" s="297" t="s">
        <v>50</v>
      </c>
      <c r="C69" s="295" t="s">
        <v>270</v>
      </c>
      <c r="D69" s="107" t="s">
        <v>272</v>
      </c>
      <c r="E69" s="290" t="n">
        <v>0</v>
      </c>
      <c r="F69" s="290" t="n">
        <v>0</v>
      </c>
      <c r="G69" s="290" t="n">
        <v>0</v>
      </c>
      <c r="H69" s="290" t="n">
        <v>0</v>
      </c>
      <c r="I69" s="290" t="n">
        <v>0</v>
      </c>
      <c r="J69" s="290" t="n">
        <v>0</v>
      </c>
      <c r="K69" s="290" t="n">
        <v>0</v>
      </c>
      <c r="L69" s="290" t="n">
        <v>0</v>
      </c>
      <c r="M69" s="290" t="n">
        <v>0</v>
      </c>
      <c r="N69" s="290" t="n">
        <v>0</v>
      </c>
      <c r="O69" s="290" t="n">
        <v>0</v>
      </c>
      <c r="P69" s="290" t="n">
        <v>0</v>
      </c>
      <c r="Q69" s="316" t="n">
        <v>0</v>
      </c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  <c r="AD69" s="273"/>
      <c r="AE69" s="273"/>
      <c r="AF69" s="273"/>
      <c r="AG69" s="273"/>
      <c r="AH69" s="273"/>
      <c r="AI69" s="273"/>
      <c r="AJ69" s="273"/>
      <c r="AK69" s="273"/>
      <c r="AL69" s="273"/>
      <c r="AM69" s="273"/>
      <c r="AN69" s="273"/>
      <c r="AO69" s="273"/>
      <c r="AP69" s="273"/>
    </row>
    <row r="70" customFormat="false" ht="15.75" hidden="false" customHeight="true" outlineLevel="0" collapsed="false">
      <c r="A70" s="14"/>
      <c r="B70" s="297" t="s">
        <v>52</v>
      </c>
      <c r="C70" s="295" t="s">
        <v>271</v>
      </c>
      <c r="D70" s="107"/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0" t="n">
        <v>0</v>
      </c>
      <c r="L70" s="290" t="n">
        <v>0</v>
      </c>
      <c r="M70" s="290" t="n">
        <v>0</v>
      </c>
      <c r="N70" s="290" t="n">
        <v>0</v>
      </c>
      <c r="O70" s="290" t="n">
        <v>0</v>
      </c>
      <c r="P70" s="290" t="n">
        <v>0</v>
      </c>
      <c r="Q70" s="316" t="n">
        <v>0</v>
      </c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  <c r="AD70" s="273"/>
      <c r="AE70" s="273"/>
      <c r="AF70" s="273"/>
      <c r="AG70" s="273"/>
      <c r="AH70" s="273"/>
      <c r="AI70" s="273"/>
      <c r="AJ70" s="273"/>
      <c r="AK70" s="273"/>
      <c r="AL70" s="273"/>
      <c r="AM70" s="273"/>
      <c r="AN70" s="273"/>
      <c r="AO70" s="273"/>
      <c r="AP70" s="273"/>
    </row>
    <row r="71" customFormat="false" ht="15.75" hidden="false" customHeight="true" outlineLevel="0" collapsed="false">
      <c r="A71" s="14"/>
      <c r="B71" s="297"/>
      <c r="C71" s="295"/>
      <c r="D71" s="107"/>
      <c r="E71" s="304"/>
      <c r="F71" s="305"/>
      <c r="G71" s="305"/>
      <c r="H71" s="304"/>
      <c r="I71" s="304"/>
      <c r="J71" s="305"/>
      <c r="K71" s="304"/>
      <c r="L71" s="304"/>
      <c r="M71" s="304"/>
      <c r="N71" s="305"/>
      <c r="O71" s="304"/>
      <c r="P71" s="304"/>
      <c r="Q71" s="306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  <c r="AP71" s="273"/>
    </row>
    <row r="72" customFormat="false" ht="15.75" hidden="false" customHeight="true" outlineLevel="0" collapsed="false">
      <c r="A72" s="14"/>
      <c r="B72" s="269" t="s">
        <v>56</v>
      </c>
      <c r="C72" s="287" t="s">
        <v>239</v>
      </c>
      <c r="D72" s="107"/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0" t="n">
        <v>0</v>
      </c>
      <c r="L72" s="290" t="n">
        <v>0</v>
      </c>
      <c r="M72" s="290" t="n">
        <v>140123</v>
      </c>
      <c r="N72" s="290" t="n">
        <v>0</v>
      </c>
      <c r="O72" s="290" t="n">
        <v>0</v>
      </c>
      <c r="P72" s="290" t="n">
        <v>0</v>
      </c>
      <c r="Q72" s="306" t="n">
        <v>140123</v>
      </c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  <c r="AP72" s="273"/>
    </row>
    <row r="73" customFormat="false" ht="15.75" hidden="false" customHeight="true" outlineLevel="0" collapsed="false">
      <c r="A73" s="14"/>
      <c r="B73" s="269" t="s">
        <v>59</v>
      </c>
      <c r="C73" s="287" t="s">
        <v>240</v>
      </c>
      <c r="D73" s="107"/>
      <c r="E73" s="290" t="n">
        <v>0</v>
      </c>
      <c r="F73" s="290" t="n">
        <v>-139031</v>
      </c>
      <c r="G73" s="290" t="n">
        <v>0</v>
      </c>
      <c r="H73" s="290" t="n">
        <v>0</v>
      </c>
      <c r="I73" s="290" t="n">
        <v>0</v>
      </c>
      <c r="J73" s="290" t="n">
        <v>0</v>
      </c>
      <c r="K73" s="290" t="n">
        <v>0</v>
      </c>
      <c r="L73" s="290" t="n">
        <v>0</v>
      </c>
      <c r="M73" s="290" t="n">
        <v>-76996</v>
      </c>
      <c r="N73" s="290" t="n">
        <v>216027</v>
      </c>
      <c r="O73" s="290" t="n">
        <v>0</v>
      </c>
      <c r="P73" s="290" t="n">
        <v>0</v>
      </c>
      <c r="Q73" s="306" t="n">
        <v>0</v>
      </c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</row>
    <row r="74" customFormat="false" ht="15.75" hidden="false" customHeight="true" outlineLevel="0" collapsed="false">
      <c r="A74" s="14"/>
      <c r="B74" s="297" t="s">
        <v>62</v>
      </c>
      <c r="C74" s="295" t="s">
        <v>242</v>
      </c>
      <c r="D74" s="107" t="s">
        <v>37</v>
      </c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0" t="n">
        <v>0</v>
      </c>
      <c r="L74" s="290" t="n">
        <v>0</v>
      </c>
      <c r="M74" s="290" t="n">
        <v>0</v>
      </c>
      <c r="N74" s="290" t="n">
        <v>0</v>
      </c>
      <c r="O74" s="290" t="n">
        <v>0</v>
      </c>
      <c r="P74" s="290" t="n">
        <v>0</v>
      </c>
      <c r="Q74" s="306" t="n">
        <v>0</v>
      </c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</row>
    <row r="75" customFormat="false" ht="15.75" hidden="false" customHeight="true" outlineLevel="0" collapsed="false">
      <c r="A75" s="14"/>
      <c r="B75" s="297" t="s">
        <v>64</v>
      </c>
      <c r="C75" s="295" t="s">
        <v>244</v>
      </c>
      <c r="D75" s="107" t="s">
        <v>42</v>
      </c>
      <c r="E75" s="290" t="n">
        <v>0</v>
      </c>
      <c r="F75" s="290" t="n">
        <v>-139031</v>
      </c>
      <c r="G75" s="290" t="n">
        <v>0</v>
      </c>
      <c r="H75" s="290" t="n">
        <v>0</v>
      </c>
      <c r="I75" s="290" t="n">
        <v>0</v>
      </c>
      <c r="J75" s="290" t="n">
        <v>0</v>
      </c>
      <c r="K75" s="290" t="n">
        <v>0</v>
      </c>
      <c r="L75" s="290" t="n">
        <v>0</v>
      </c>
      <c r="M75" s="290" t="n">
        <v>-76996</v>
      </c>
      <c r="N75" s="290" t="n">
        <v>216027</v>
      </c>
      <c r="O75" s="290" t="n">
        <v>0</v>
      </c>
      <c r="P75" s="290" t="n">
        <v>0</v>
      </c>
      <c r="Q75" s="306" t="n">
        <v>0</v>
      </c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</row>
    <row r="76" customFormat="false" ht="15.75" hidden="false" customHeight="true" outlineLevel="0" collapsed="false">
      <c r="A76" s="14"/>
      <c r="B76" s="297" t="s">
        <v>141</v>
      </c>
      <c r="C76" s="295" t="s">
        <v>142</v>
      </c>
      <c r="D76" s="107"/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0" t="n">
        <v>0</v>
      </c>
      <c r="L76" s="290" t="n">
        <v>0</v>
      </c>
      <c r="M76" s="290" t="n">
        <v>0</v>
      </c>
      <c r="N76" s="290" t="n">
        <v>0</v>
      </c>
      <c r="O76" s="290" t="n">
        <v>0</v>
      </c>
      <c r="P76" s="290" t="n">
        <v>0</v>
      </c>
      <c r="Q76" s="306" t="n">
        <v>0</v>
      </c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  <c r="AP76" s="273"/>
    </row>
    <row r="77" customFormat="false" ht="15.75" hidden="false" customHeight="true" outlineLevel="0" collapsed="false">
      <c r="A77" s="14"/>
      <c r="B77" s="269" t="s">
        <v>70</v>
      </c>
      <c r="C77" s="287" t="s">
        <v>246</v>
      </c>
      <c r="D77" s="107"/>
      <c r="E77" s="290" t="n">
        <v>28796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0" t="n">
        <v>0</v>
      </c>
      <c r="L77" s="290" t="n">
        <v>0</v>
      </c>
      <c r="M77" s="290" t="n">
        <v>-315</v>
      </c>
      <c r="N77" s="290" t="n">
        <v>-481</v>
      </c>
      <c r="O77" s="290" t="n">
        <v>11655.55</v>
      </c>
      <c r="P77" s="290" t="n">
        <v>0</v>
      </c>
      <c r="Q77" s="306" t="n">
        <v>39655.55</v>
      </c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</row>
    <row r="78" customFormat="false" ht="15.75" hidden="false" customHeight="true" outlineLevel="0" collapsed="false">
      <c r="A78" s="14"/>
      <c r="B78" s="297" t="s">
        <v>73</v>
      </c>
      <c r="C78" s="295" t="s">
        <v>247</v>
      </c>
      <c r="D78" s="107"/>
      <c r="E78" s="290" t="n">
        <v>2800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0" t="n">
        <v>0</v>
      </c>
      <c r="L78" s="290" t="n">
        <v>0</v>
      </c>
      <c r="M78" s="290" t="n">
        <v>0</v>
      </c>
      <c r="N78" s="290" t="n">
        <v>0</v>
      </c>
      <c r="O78" s="290" t="n">
        <v>0</v>
      </c>
      <c r="P78" s="290" t="n">
        <v>0</v>
      </c>
      <c r="Q78" s="306" t="n">
        <v>28000</v>
      </c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</row>
    <row r="79" customFormat="false" ht="15.75" hidden="false" customHeight="true" outlineLevel="0" collapsed="false">
      <c r="A79" s="14"/>
      <c r="B79" s="297" t="s">
        <v>75</v>
      </c>
      <c r="C79" s="295" t="s">
        <v>275</v>
      </c>
      <c r="D79" s="107"/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0" t="n">
        <v>0</v>
      </c>
      <c r="L79" s="290" t="n">
        <v>0</v>
      </c>
      <c r="M79" s="290" t="n">
        <v>0</v>
      </c>
      <c r="N79" s="290" t="n">
        <v>0</v>
      </c>
      <c r="O79" s="290" t="n">
        <v>11655.55</v>
      </c>
      <c r="P79" s="290" t="n">
        <v>0</v>
      </c>
      <c r="Q79" s="306" t="n">
        <v>11655.55</v>
      </c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</row>
    <row r="80" customFormat="false" ht="15.75" hidden="false" customHeight="true" outlineLevel="0" collapsed="false">
      <c r="A80" s="14"/>
      <c r="B80" s="297" t="s">
        <v>147</v>
      </c>
      <c r="C80" s="298" t="s">
        <v>176</v>
      </c>
      <c r="D80" s="299"/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0" t="n">
        <v>0</v>
      </c>
      <c r="L80" s="290" t="n">
        <v>0</v>
      </c>
      <c r="M80" s="290" t="n">
        <v>0</v>
      </c>
      <c r="N80" s="290" t="n">
        <v>0</v>
      </c>
      <c r="O80" s="290" t="n">
        <v>0</v>
      </c>
      <c r="P80" s="290" t="n">
        <v>0</v>
      </c>
      <c r="Q80" s="306" t="n">
        <v>0</v>
      </c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  <c r="AP80" s="273"/>
    </row>
    <row r="81" customFormat="false" ht="15.75" hidden="false" customHeight="true" outlineLevel="0" collapsed="false">
      <c r="A81" s="14"/>
      <c r="B81" s="297" t="s">
        <v>289</v>
      </c>
      <c r="C81" s="295" t="s">
        <v>248</v>
      </c>
      <c r="D81" s="107"/>
      <c r="E81" s="290" t="n">
        <v>796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0" t="n">
        <v>0</v>
      </c>
      <c r="L81" s="290" t="n">
        <v>0</v>
      </c>
      <c r="M81" s="290" t="n">
        <v>-315</v>
      </c>
      <c r="N81" s="290" t="n">
        <v>-481</v>
      </c>
      <c r="O81" s="290" t="n">
        <v>0</v>
      </c>
      <c r="P81" s="290" t="n">
        <v>0</v>
      </c>
      <c r="Q81" s="306" t="n">
        <v>0</v>
      </c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</row>
    <row r="82" customFormat="false" ht="15.75" hidden="false" customHeight="true" outlineLevel="0" collapsed="false">
      <c r="A82" s="14"/>
      <c r="B82" s="297" t="s">
        <v>290</v>
      </c>
      <c r="C82" s="317" t="s">
        <v>249</v>
      </c>
      <c r="D82" s="302"/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0" t="n">
        <v>0</v>
      </c>
      <c r="L82" s="290" t="n">
        <v>0</v>
      </c>
      <c r="M82" s="290" t="n">
        <v>0</v>
      </c>
      <c r="N82" s="290" t="n">
        <v>0</v>
      </c>
      <c r="O82" s="290" t="n">
        <v>0</v>
      </c>
      <c r="P82" s="290" t="n">
        <v>0</v>
      </c>
      <c r="Q82" s="306" t="n">
        <v>0</v>
      </c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  <c r="AD82" s="273"/>
      <c r="AE82" s="273"/>
      <c r="AF82" s="273"/>
      <c r="AG82" s="273"/>
      <c r="AH82" s="273"/>
      <c r="AI82" s="273"/>
      <c r="AJ82" s="273"/>
      <c r="AK82" s="273"/>
      <c r="AL82" s="273"/>
      <c r="AM82" s="273"/>
      <c r="AN82" s="273"/>
      <c r="AO82" s="273"/>
      <c r="AP82" s="273"/>
    </row>
    <row r="83" customFormat="false" ht="15.75" hidden="false" customHeight="true" outlineLevel="0" collapsed="false">
      <c r="A83" s="14"/>
      <c r="B83" s="297" t="s">
        <v>291</v>
      </c>
      <c r="C83" s="303" t="s">
        <v>250</v>
      </c>
      <c r="D83" s="107" t="s">
        <v>49</v>
      </c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0" t="n">
        <v>0</v>
      </c>
      <c r="L83" s="290" t="n">
        <v>0</v>
      </c>
      <c r="M83" s="290" t="n">
        <v>0</v>
      </c>
      <c r="N83" s="290" t="n">
        <v>0</v>
      </c>
      <c r="O83" s="290" t="n">
        <v>0</v>
      </c>
      <c r="P83" s="290" t="n">
        <v>0</v>
      </c>
      <c r="Q83" s="306" t="n">
        <v>0</v>
      </c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</row>
    <row r="84" customFormat="false" ht="15.75" hidden="false" customHeight="true" outlineLevel="0" collapsed="false">
      <c r="A84" s="14"/>
      <c r="B84" s="297" t="s">
        <v>292</v>
      </c>
      <c r="C84" s="303" t="s">
        <v>252</v>
      </c>
      <c r="D84" s="107"/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0" t="n">
        <v>0</v>
      </c>
      <c r="L84" s="290" t="n">
        <v>0</v>
      </c>
      <c r="M84" s="290" t="n">
        <v>0</v>
      </c>
      <c r="N84" s="290" t="n">
        <v>0</v>
      </c>
      <c r="O84" s="290" t="n">
        <v>0</v>
      </c>
      <c r="P84" s="290" t="n">
        <v>0</v>
      </c>
      <c r="Q84" s="306" t="n">
        <v>0</v>
      </c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  <c r="AD84" s="273"/>
      <c r="AE84" s="273"/>
      <c r="AF84" s="273"/>
      <c r="AG84" s="273"/>
      <c r="AH84" s="273"/>
      <c r="AI84" s="273"/>
      <c r="AJ84" s="273"/>
      <c r="AK84" s="273"/>
      <c r="AL84" s="273"/>
      <c r="AM84" s="273"/>
      <c r="AN84" s="273"/>
      <c r="AO84" s="273"/>
      <c r="AP84" s="273"/>
    </row>
    <row r="85" customFormat="false" ht="15.75" hidden="false" customHeight="true" outlineLevel="0" collapsed="false">
      <c r="A85" s="14"/>
      <c r="B85" s="297" t="s">
        <v>293</v>
      </c>
      <c r="C85" s="295" t="s">
        <v>142</v>
      </c>
      <c r="D85" s="107"/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0" t="n">
        <v>0</v>
      </c>
      <c r="L85" s="290" t="n">
        <v>0</v>
      </c>
      <c r="M85" s="290" t="n">
        <v>0</v>
      </c>
      <c r="N85" s="290" t="n">
        <v>0</v>
      </c>
      <c r="O85" s="290" t="n">
        <v>0</v>
      </c>
      <c r="P85" s="290" t="n">
        <v>0</v>
      </c>
      <c r="Q85" s="306" t="n">
        <v>0</v>
      </c>
      <c r="R85" s="273"/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</row>
    <row r="86" customFormat="false" ht="15.75" hidden="false" customHeight="true" outlineLevel="0" collapsed="false">
      <c r="A86" s="14"/>
      <c r="B86" s="286" t="s">
        <v>77</v>
      </c>
      <c r="C86" s="287" t="s">
        <v>281</v>
      </c>
      <c r="D86" s="107"/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0" t="n">
        <v>0</v>
      </c>
      <c r="L86" s="290" t="n">
        <v>0</v>
      </c>
      <c r="M86" s="290" t="n">
        <v>0</v>
      </c>
      <c r="N86" s="290" t="n">
        <v>0</v>
      </c>
      <c r="O86" s="290" t="n">
        <v>0</v>
      </c>
      <c r="P86" s="290" t="n">
        <v>0</v>
      </c>
      <c r="Q86" s="306" t="n">
        <v>0</v>
      </c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  <c r="AD86" s="273"/>
      <c r="AE86" s="273"/>
      <c r="AF86" s="273"/>
      <c r="AG86" s="273"/>
      <c r="AH86" s="273"/>
      <c r="AI86" s="273"/>
      <c r="AJ86" s="273"/>
      <c r="AK86" s="273"/>
      <c r="AL86" s="273"/>
      <c r="AM86" s="273"/>
      <c r="AN86" s="273"/>
      <c r="AO86" s="273"/>
      <c r="AP86" s="273"/>
    </row>
    <row r="87" customFormat="false" ht="15.75" hidden="false" customHeight="true" outlineLevel="0" collapsed="false">
      <c r="A87" s="14"/>
      <c r="B87" s="286" t="s">
        <v>86</v>
      </c>
      <c r="C87" s="287" t="s">
        <v>282</v>
      </c>
      <c r="D87" s="107"/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0" t="n">
        <v>0</v>
      </c>
      <c r="L87" s="290" t="n">
        <v>0</v>
      </c>
      <c r="M87" s="290" t="n">
        <v>0</v>
      </c>
      <c r="N87" s="290" t="n">
        <v>0</v>
      </c>
      <c r="O87" s="290" t="n">
        <v>0</v>
      </c>
      <c r="P87" s="290" t="n">
        <v>0</v>
      </c>
      <c r="Q87" s="306" t="n">
        <v>0</v>
      </c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</row>
    <row r="88" customFormat="false" ht="15.75" hidden="false" customHeight="true" outlineLevel="0" collapsed="false">
      <c r="A88" s="14"/>
      <c r="B88" s="269" t="s">
        <v>97</v>
      </c>
      <c r="C88" s="287" t="s">
        <v>283</v>
      </c>
      <c r="D88" s="107"/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0" t="n">
        <v>0</v>
      </c>
      <c r="L88" s="290" t="n">
        <v>0</v>
      </c>
      <c r="M88" s="290" t="n">
        <v>0</v>
      </c>
      <c r="N88" s="290" t="n">
        <v>0</v>
      </c>
      <c r="O88" s="290" t="n">
        <v>0</v>
      </c>
      <c r="P88" s="290" t="n">
        <v>0</v>
      </c>
      <c r="Q88" s="306" t="n">
        <v>0</v>
      </c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</row>
    <row r="89" customFormat="false" ht="15.75" hidden="false" customHeight="true" outlineLevel="0" collapsed="false">
      <c r="A89" s="14"/>
      <c r="B89" s="269" t="s">
        <v>106</v>
      </c>
      <c r="C89" s="287" t="s">
        <v>284</v>
      </c>
      <c r="D89" s="107"/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0" t="n">
        <v>0</v>
      </c>
      <c r="L89" s="290" t="n">
        <v>0</v>
      </c>
      <c r="M89" s="290" t="n">
        <v>0</v>
      </c>
      <c r="N89" s="290" t="n">
        <v>0</v>
      </c>
      <c r="O89" s="290" t="n">
        <v>0</v>
      </c>
      <c r="P89" s="290" t="n">
        <v>0</v>
      </c>
      <c r="Q89" s="306" t="n">
        <v>0</v>
      </c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  <c r="AP89" s="273"/>
    </row>
    <row r="90" customFormat="false" ht="15.75" hidden="false" customHeight="true" outlineLevel="0" collapsed="false">
      <c r="A90" s="14"/>
      <c r="B90" s="269" t="s">
        <v>120</v>
      </c>
      <c r="C90" s="287" t="s">
        <v>285</v>
      </c>
      <c r="D90" s="107"/>
      <c r="E90" s="290" t="n">
        <v>0</v>
      </c>
      <c r="F90" s="290" t="n">
        <v>0</v>
      </c>
      <c r="G90" s="290" t="n">
        <v>0</v>
      </c>
      <c r="H90" s="290" t="n">
        <v>0</v>
      </c>
      <c r="I90" s="290" t="n">
        <v>0</v>
      </c>
      <c r="J90" s="290" t="n">
        <v>0</v>
      </c>
      <c r="K90" s="290" t="n">
        <v>0</v>
      </c>
      <c r="L90" s="290" t="n">
        <v>0</v>
      </c>
      <c r="M90" s="290" t="n">
        <v>0</v>
      </c>
      <c r="N90" s="290" t="n">
        <v>0</v>
      </c>
      <c r="O90" s="290" t="n">
        <v>0</v>
      </c>
      <c r="P90" s="290" t="n">
        <v>0</v>
      </c>
      <c r="Q90" s="306" t="n">
        <v>0</v>
      </c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</row>
    <row r="91" customFormat="false" ht="15.75" hidden="false" customHeight="true" outlineLevel="0" collapsed="false">
      <c r="A91" s="14"/>
      <c r="B91" s="269"/>
      <c r="C91" s="295"/>
      <c r="D91" s="318"/>
      <c r="E91" s="319"/>
      <c r="F91" s="320"/>
      <c r="G91" s="320"/>
      <c r="H91" s="319"/>
      <c r="I91" s="319"/>
      <c r="J91" s="320"/>
      <c r="K91" s="319"/>
      <c r="L91" s="319"/>
      <c r="M91" s="319"/>
      <c r="N91" s="320"/>
      <c r="O91" s="319"/>
      <c r="P91" s="319"/>
      <c r="Q91" s="321"/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  <c r="AD91" s="273"/>
      <c r="AE91" s="273"/>
      <c r="AF91" s="273"/>
      <c r="AG91" s="273"/>
      <c r="AH91" s="273"/>
      <c r="AI91" s="273"/>
      <c r="AJ91" s="273"/>
      <c r="AK91" s="273"/>
      <c r="AL91" s="273"/>
      <c r="AM91" s="273"/>
      <c r="AN91" s="273"/>
      <c r="AO91" s="273"/>
      <c r="AP91" s="273"/>
    </row>
    <row r="92" customFormat="false" ht="16.5" hidden="false" customHeight="true" outlineLevel="0" collapsed="false">
      <c r="A92" s="322"/>
      <c r="B92" s="323"/>
      <c r="C92" s="324" t="s">
        <v>294</v>
      </c>
      <c r="D92" s="325"/>
      <c r="E92" s="326" t="n">
        <v>278860</v>
      </c>
      <c r="F92" s="326" t="n">
        <v>6593</v>
      </c>
      <c r="G92" s="326" t="n">
        <v>0</v>
      </c>
      <c r="H92" s="326" t="n">
        <v>0</v>
      </c>
      <c r="I92" s="326" t="n">
        <v>6084</v>
      </c>
      <c r="J92" s="326" t="n">
        <v>0</v>
      </c>
      <c r="K92" s="326" t="n">
        <v>142</v>
      </c>
      <c r="L92" s="326" t="n">
        <v>0</v>
      </c>
      <c r="M92" s="326" t="n">
        <v>139808</v>
      </c>
      <c r="N92" s="326" t="n">
        <v>-9088</v>
      </c>
      <c r="O92" s="326" t="n">
        <v>11655.55</v>
      </c>
      <c r="P92" s="326" t="n">
        <v>0</v>
      </c>
      <c r="Q92" s="327" t="n">
        <v>434054.55</v>
      </c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</row>
    <row r="93" customFormat="false" ht="20.1" hidden="false" customHeight="true" outlineLevel="0" collapsed="false">
      <c r="B93" s="328"/>
      <c r="C93" s="273"/>
      <c r="D93" s="273"/>
      <c r="E93" s="329" t="n">
        <v>0</v>
      </c>
      <c r="F93" s="329" t="n">
        <v>0</v>
      </c>
      <c r="G93" s="273"/>
      <c r="H93" s="273"/>
      <c r="I93" s="329" t="n">
        <v>0</v>
      </c>
      <c r="K93" s="329" t="n">
        <v>0</v>
      </c>
      <c r="L93" s="273"/>
      <c r="M93" s="330" t="n">
        <v>0</v>
      </c>
      <c r="N93" s="329" t="n">
        <v>0</v>
      </c>
      <c r="O93" s="329" t="n">
        <v>0</v>
      </c>
      <c r="P93" s="329" t="n">
        <v>0</v>
      </c>
      <c r="Q93" s="329" t="n">
        <v>0</v>
      </c>
      <c r="R93" s="273"/>
      <c r="S93" s="273"/>
      <c r="T93" s="273"/>
      <c r="U93" s="273"/>
      <c r="V93" s="273"/>
      <c r="W93" s="273"/>
      <c r="X93" s="273"/>
      <c r="Y93" s="273"/>
      <c r="Z93" s="273"/>
      <c r="AA93" s="273"/>
      <c r="AB93" s="273"/>
      <c r="AC93" s="273"/>
      <c r="AD93" s="273"/>
      <c r="AE93" s="273"/>
      <c r="AF93" s="273"/>
      <c r="AG93" s="273"/>
      <c r="AH93" s="273"/>
      <c r="AI93" s="273"/>
      <c r="AJ93" s="273"/>
      <c r="AK93" s="273"/>
      <c r="AL93" s="273"/>
      <c r="AM93" s="273"/>
      <c r="AN93" s="273"/>
      <c r="AO93" s="273"/>
      <c r="AP93" s="273"/>
    </row>
    <row r="94" customFormat="false" ht="20.1" hidden="false" customHeight="true" outlineLevel="0" collapsed="false">
      <c r="B94" s="328"/>
      <c r="C94" s="273"/>
      <c r="D94" s="273"/>
      <c r="E94" s="273"/>
      <c r="F94" s="273"/>
      <c r="G94" s="273"/>
      <c r="H94" s="273"/>
      <c r="I94" s="273"/>
      <c r="K94" s="273"/>
      <c r="L94" s="273"/>
      <c r="M94" s="31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  <c r="AB94" s="273"/>
      <c r="AC94" s="273"/>
      <c r="AD94" s="273"/>
      <c r="AE94" s="273"/>
      <c r="AF94" s="273"/>
      <c r="AG94" s="273"/>
      <c r="AH94" s="273"/>
      <c r="AI94" s="273"/>
      <c r="AJ94" s="273"/>
      <c r="AK94" s="273"/>
      <c r="AL94" s="273"/>
      <c r="AM94" s="273"/>
      <c r="AN94" s="273"/>
      <c r="AO94" s="273"/>
      <c r="AP94" s="273"/>
    </row>
    <row r="95" customFormat="false" ht="20.1" hidden="false" customHeight="true" outlineLevel="0" collapsed="false">
      <c r="B95" s="328"/>
      <c r="C95" s="273"/>
      <c r="D95" s="273"/>
      <c r="E95" s="273"/>
      <c r="F95" s="273"/>
      <c r="G95" s="273"/>
      <c r="H95" s="273"/>
      <c r="I95" s="273"/>
      <c r="K95" s="273"/>
      <c r="L95" s="273"/>
      <c r="M95" s="31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  <c r="AD95" s="273"/>
      <c r="AE95" s="273"/>
      <c r="AF95" s="273"/>
      <c r="AG95" s="273"/>
      <c r="AH95" s="273"/>
      <c r="AI95" s="273"/>
      <c r="AJ95" s="273"/>
      <c r="AK95" s="273"/>
      <c r="AL95" s="273"/>
      <c r="AM95" s="273"/>
      <c r="AN95" s="273"/>
      <c r="AO95" s="273"/>
      <c r="AP95" s="273"/>
    </row>
    <row r="96" customFormat="false" ht="20.1" hidden="false" customHeight="true" outlineLevel="0" collapsed="false">
      <c r="B96" s="328"/>
      <c r="C96" s="273"/>
      <c r="D96" s="273"/>
      <c r="E96" s="273"/>
      <c r="F96" s="273"/>
      <c r="G96" s="273"/>
      <c r="H96" s="273"/>
      <c r="I96" s="273"/>
      <c r="K96" s="273"/>
      <c r="L96" s="273"/>
      <c r="M96" s="31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</row>
    <row r="97" customFormat="false" ht="20.1" hidden="false" customHeight="true" outlineLevel="0" collapsed="false">
      <c r="B97" s="328"/>
      <c r="C97" s="273"/>
      <c r="D97" s="273"/>
      <c r="E97" s="273"/>
      <c r="F97" s="273"/>
      <c r="G97" s="273"/>
      <c r="H97" s="273"/>
      <c r="I97" s="273"/>
      <c r="K97" s="273"/>
      <c r="L97" s="273"/>
      <c r="M97" s="313"/>
      <c r="N97" s="273"/>
      <c r="O97" s="273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  <c r="AB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</row>
    <row r="98" customFormat="false" ht="20.1" hidden="false" customHeight="true" outlineLevel="0" collapsed="false">
      <c r="B98" s="328"/>
      <c r="C98" s="273"/>
      <c r="D98" s="273"/>
      <c r="E98" s="273"/>
      <c r="F98" s="273"/>
      <c r="G98" s="273"/>
      <c r="H98" s="273"/>
      <c r="I98" s="273"/>
      <c r="K98" s="273"/>
      <c r="L98" s="273"/>
      <c r="M98" s="313"/>
      <c r="N98" s="273"/>
      <c r="O98" s="273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  <c r="AB98" s="273"/>
      <c r="AC98" s="273"/>
      <c r="AD98" s="273"/>
      <c r="AE98" s="273"/>
      <c r="AF98" s="273"/>
      <c r="AG98" s="273"/>
      <c r="AH98" s="273"/>
      <c r="AI98" s="273"/>
      <c r="AJ98" s="273"/>
      <c r="AK98" s="273"/>
      <c r="AL98" s="273"/>
      <c r="AM98" s="273"/>
      <c r="AN98" s="273"/>
      <c r="AO98" s="273"/>
      <c r="AP98" s="273"/>
    </row>
    <row r="99" customFormat="false" ht="20.1" hidden="false" customHeight="true" outlineLevel="0" collapsed="false">
      <c r="B99" s="328"/>
      <c r="C99" s="273"/>
      <c r="D99" s="273"/>
      <c r="E99" s="273"/>
      <c r="F99" s="273"/>
      <c r="G99" s="273"/>
      <c r="H99" s="273"/>
      <c r="I99" s="273"/>
      <c r="K99" s="273"/>
      <c r="L99" s="273"/>
      <c r="M99" s="313"/>
      <c r="N99" s="273"/>
      <c r="O99" s="273"/>
      <c r="P99" s="273"/>
      <c r="Q99" s="273"/>
      <c r="R99" s="273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</row>
    <row r="100" customFormat="false" ht="20.1" hidden="false" customHeight="true" outlineLevel="0" collapsed="false">
      <c r="B100" s="328"/>
      <c r="C100" s="273"/>
      <c r="D100" s="273"/>
      <c r="E100" s="273"/>
      <c r="F100" s="273"/>
      <c r="G100" s="273"/>
      <c r="H100" s="273"/>
      <c r="I100" s="273"/>
      <c r="K100" s="273"/>
      <c r="L100" s="273"/>
      <c r="M100" s="313"/>
      <c r="N100" s="273"/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</row>
    <row r="101" customFormat="false" ht="20.1" hidden="false" customHeight="true" outlineLevel="0" collapsed="false">
      <c r="B101" s="328"/>
      <c r="C101" s="273"/>
      <c r="D101" s="273"/>
      <c r="E101" s="273"/>
      <c r="F101" s="273"/>
      <c r="G101" s="273"/>
      <c r="H101" s="273"/>
      <c r="I101" s="273"/>
      <c r="K101" s="273"/>
      <c r="L101" s="273"/>
      <c r="M101" s="313"/>
      <c r="N101" s="273"/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  <c r="Y101" s="273"/>
      <c r="Z101" s="273"/>
      <c r="AA101" s="273"/>
      <c r="AB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</row>
    <row r="102" customFormat="false" ht="20.1" hidden="false" customHeight="true" outlineLevel="0" collapsed="false">
      <c r="B102" s="328"/>
      <c r="C102" s="273"/>
      <c r="D102" s="273"/>
      <c r="E102" s="273"/>
      <c r="F102" s="273"/>
      <c r="G102" s="273"/>
      <c r="H102" s="273"/>
      <c r="I102" s="273"/>
      <c r="K102" s="273"/>
      <c r="L102" s="273"/>
      <c r="M102" s="313"/>
      <c r="N102" s="273"/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</row>
    <row r="103" customFormat="false" ht="20.1" hidden="false" customHeight="true" outlineLevel="0" collapsed="false">
      <c r="B103" s="328"/>
      <c r="C103" s="273"/>
      <c r="D103" s="273"/>
      <c r="E103" s="273"/>
      <c r="F103" s="273"/>
      <c r="G103" s="273"/>
      <c r="H103" s="273"/>
      <c r="I103" s="273"/>
      <c r="K103" s="273"/>
      <c r="L103" s="273"/>
      <c r="M103" s="313"/>
      <c r="N103" s="273"/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</row>
    <row r="104" customFormat="false" ht="20.1" hidden="false" customHeight="true" outlineLevel="0" collapsed="false">
      <c r="B104" s="328"/>
      <c r="C104" s="273"/>
      <c r="D104" s="273"/>
      <c r="E104" s="273"/>
      <c r="F104" s="273"/>
      <c r="G104" s="273"/>
      <c r="H104" s="273"/>
      <c r="I104" s="273"/>
      <c r="K104" s="273"/>
      <c r="L104" s="273"/>
      <c r="M104" s="313"/>
      <c r="N104" s="273"/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</row>
    <row r="105" customFormat="false" ht="20.1" hidden="false" customHeight="true" outlineLevel="0" collapsed="false">
      <c r="B105" s="328"/>
      <c r="C105" s="273"/>
      <c r="D105" s="273"/>
      <c r="E105" s="273"/>
      <c r="F105" s="273"/>
      <c r="G105" s="273"/>
      <c r="H105" s="273"/>
      <c r="I105" s="273"/>
      <c r="K105" s="273"/>
      <c r="L105" s="273"/>
      <c r="M105" s="31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</row>
    <row r="106" customFormat="false" ht="20.1" hidden="false" customHeight="true" outlineLevel="0" collapsed="false">
      <c r="B106" s="328"/>
      <c r="C106" s="273"/>
      <c r="D106" s="273"/>
      <c r="E106" s="273"/>
      <c r="F106" s="273"/>
      <c r="G106" s="273"/>
      <c r="H106" s="273"/>
      <c r="I106" s="273"/>
      <c r="K106" s="273"/>
      <c r="L106" s="273"/>
      <c r="M106" s="31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</row>
    <row r="107" customFormat="false" ht="20.1" hidden="false" customHeight="true" outlineLevel="0" collapsed="false">
      <c r="B107" s="328"/>
      <c r="C107" s="273"/>
      <c r="D107" s="273"/>
      <c r="E107" s="273"/>
      <c r="F107" s="273"/>
      <c r="G107" s="273"/>
      <c r="H107" s="273"/>
      <c r="I107" s="273"/>
      <c r="K107" s="273"/>
      <c r="L107" s="273"/>
      <c r="M107" s="313"/>
      <c r="N107" s="273"/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</row>
    <row r="108" customFormat="false" ht="20.1" hidden="false" customHeight="true" outlineLevel="0" collapsed="false">
      <c r="B108" s="328"/>
      <c r="C108" s="273"/>
      <c r="D108" s="273"/>
      <c r="E108" s="273"/>
      <c r="F108" s="273"/>
      <c r="G108" s="273"/>
      <c r="H108" s="273"/>
      <c r="I108" s="273"/>
      <c r="K108" s="273"/>
      <c r="L108" s="273"/>
      <c r="M108" s="31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</row>
    <row r="109" customFormat="false" ht="20.1" hidden="false" customHeight="true" outlineLevel="0" collapsed="false">
      <c r="B109" s="328"/>
      <c r="C109" s="273"/>
      <c r="D109" s="273"/>
      <c r="E109" s="273"/>
      <c r="F109" s="273"/>
      <c r="G109" s="273"/>
      <c r="H109" s="273"/>
      <c r="I109" s="273"/>
      <c r="K109" s="273"/>
      <c r="L109" s="273"/>
      <c r="M109" s="31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</row>
    <row r="110" customFormat="false" ht="20.1" hidden="false" customHeight="true" outlineLevel="0" collapsed="false">
      <c r="B110" s="328"/>
      <c r="C110" s="273"/>
      <c r="D110" s="273"/>
    </row>
    <row r="111" customFormat="false" ht="20.1" hidden="false" customHeight="true" outlineLevel="0" collapsed="false">
      <c r="B111" s="328"/>
      <c r="C111" s="273"/>
      <c r="D111" s="273"/>
    </row>
    <row r="112" customFormat="false" ht="20.1" hidden="false" customHeight="true" outlineLevel="0" collapsed="false">
      <c r="B112" s="328"/>
      <c r="C112" s="273"/>
      <c r="D112" s="273"/>
    </row>
    <row r="113" customFormat="false" ht="20.1" hidden="false" customHeight="true" outlineLevel="0" collapsed="false">
      <c r="B113" s="328"/>
      <c r="C113" s="273"/>
      <c r="D113" s="273"/>
    </row>
    <row r="114" customFormat="false" ht="20.1" hidden="false" customHeight="true" outlineLevel="0" collapsed="false">
      <c r="B114" s="328"/>
      <c r="C114" s="273"/>
      <c r="D114" s="273"/>
    </row>
    <row r="115" customFormat="false" ht="20.1" hidden="false" customHeight="true" outlineLevel="0" collapsed="false">
      <c r="B115" s="328"/>
      <c r="C115" s="273"/>
      <c r="D115" s="273"/>
    </row>
    <row r="116" customFormat="false" ht="20.1" hidden="false" customHeight="true" outlineLevel="0" collapsed="false">
      <c r="B116" s="328"/>
      <c r="C116" s="273"/>
      <c r="D116" s="273"/>
    </row>
    <row r="117" customFormat="false" ht="20.1" hidden="false" customHeight="true" outlineLevel="0" collapsed="false">
      <c r="B117" s="328"/>
      <c r="C117" s="273"/>
      <c r="D117" s="273"/>
    </row>
    <row r="118" customFormat="false" ht="20.1" hidden="false" customHeight="true" outlineLevel="0" collapsed="false">
      <c r="B118" s="328"/>
      <c r="C118" s="273"/>
      <c r="D118" s="273"/>
    </row>
    <row r="119" customFormat="false" ht="20.1" hidden="false" customHeight="true" outlineLevel="0" collapsed="false">
      <c r="B119" s="328"/>
      <c r="C119" s="273"/>
      <c r="D119" s="273"/>
    </row>
    <row r="120" customFormat="false" ht="20.1" hidden="false" customHeight="true" outlineLevel="0" collapsed="false">
      <c r="B120" s="328"/>
      <c r="C120" s="273"/>
      <c r="D120" s="273"/>
    </row>
  </sheetData>
  <mergeCells count="6">
    <mergeCell ref="A2:F2"/>
    <mergeCell ref="C3:E3"/>
    <mergeCell ref="C4:E4"/>
    <mergeCell ref="L4:N4"/>
    <mergeCell ref="C6:C8"/>
    <mergeCell ref="Q7:Q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R74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6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5" width="2.99"/>
    <col collapsed="false" customWidth="false" hidden="false" outlineLevel="0" max="2" min="2" style="235" width="9.13"/>
    <col collapsed="false" customWidth="true" hidden="false" outlineLevel="0" max="3" min="3" style="235" width="58.99"/>
    <col collapsed="false" customWidth="true" hidden="false" outlineLevel="0" max="4" min="4" style="235" width="8.28"/>
    <col collapsed="false" customWidth="true" hidden="false" outlineLevel="0" max="10" min="5" style="235" width="13.99"/>
    <col collapsed="false" customWidth="false" hidden="false" outlineLevel="0" max="257" min="11" style="235" width="9.13"/>
  </cols>
  <sheetData>
    <row r="1" customFormat="false" ht="12.75" hidden="false" customHeight="false" outlineLevel="0" collapsed="false">
      <c r="A1" s="331"/>
      <c r="B1" s="332"/>
      <c r="C1" s="333"/>
      <c r="D1" s="333"/>
      <c r="E1" s="332"/>
      <c r="F1" s="242"/>
      <c r="G1" s="242"/>
      <c r="H1" s="242"/>
      <c r="I1" s="242"/>
      <c r="J1" s="334"/>
    </row>
    <row r="2" customFormat="false" ht="16.5" hidden="false" customHeight="true" outlineLevel="0" collapsed="false">
      <c r="A2" s="335"/>
      <c r="B2" s="336" t="s">
        <v>295</v>
      </c>
      <c r="C2" s="336"/>
      <c r="D2" s="337"/>
      <c r="E2" s="338"/>
      <c r="F2" s="339" t="s">
        <v>296</v>
      </c>
      <c r="G2" s="339"/>
      <c r="H2" s="339"/>
      <c r="I2" s="339"/>
      <c r="J2" s="340"/>
    </row>
    <row r="3" customFormat="false" ht="16.5" hidden="false" customHeight="true" outlineLevel="0" collapsed="false">
      <c r="A3" s="335"/>
      <c r="B3" s="336"/>
      <c r="C3" s="336"/>
      <c r="D3" s="337"/>
      <c r="E3" s="341" t="s">
        <v>297</v>
      </c>
      <c r="F3" s="341"/>
      <c r="G3" s="341"/>
      <c r="H3" s="342" t="s">
        <v>298</v>
      </c>
      <c r="I3" s="342"/>
      <c r="J3" s="342"/>
    </row>
    <row r="4" customFormat="false" ht="16.5" hidden="false" customHeight="true" outlineLevel="0" collapsed="false">
      <c r="A4" s="335"/>
      <c r="B4" s="343"/>
      <c r="C4" s="344"/>
      <c r="D4" s="337"/>
      <c r="E4" s="345" t="s">
        <v>4</v>
      </c>
      <c r="F4" s="345"/>
      <c r="G4" s="345"/>
      <c r="H4" s="346" t="s">
        <v>5</v>
      </c>
      <c r="I4" s="346"/>
      <c r="J4" s="346"/>
    </row>
    <row r="5" customFormat="false" ht="15.75" hidden="false" customHeight="false" outlineLevel="0" collapsed="false">
      <c r="A5" s="347"/>
      <c r="B5" s="348"/>
      <c r="C5" s="349"/>
      <c r="D5" s="350"/>
      <c r="E5" s="351"/>
      <c r="F5" s="352" t="s">
        <v>8</v>
      </c>
      <c r="G5" s="353"/>
      <c r="H5" s="354"/>
      <c r="I5" s="352" t="s">
        <v>9</v>
      </c>
      <c r="J5" s="355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</row>
    <row r="6" customFormat="false" ht="9.95" hidden="false" customHeight="true" outlineLevel="0" collapsed="false">
      <c r="A6" s="335"/>
      <c r="B6" s="356"/>
      <c r="C6" s="357"/>
      <c r="D6" s="303"/>
      <c r="E6" s="358"/>
      <c r="F6" s="359"/>
      <c r="G6" s="360"/>
      <c r="H6" s="358"/>
      <c r="I6" s="359"/>
      <c r="J6" s="361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</row>
    <row r="7" customFormat="false" ht="15.75" hidden="false" customHeight="false" outlineLevel="0" collapsed="false">
      <c r="A7" s="335"/>
      <c r="B7" s="9"/>
      <c r="C7" s="356"/>
      <c r="D7" s="362" t="s">
        <v>7</v>
      </c>
      <c r="E7" s="363" t="s">
        <v>10</v>
      </c>
      <c r="F7" s="362" t="s">
        <v>11</v>
      </c>
      <c r="G7" s="362" t="s">
        <v>299</v>
      </c>
      <c r="H7" s="363" t="s">
        <v>10</v>
      </c>
      <c r="I7" s="362" t="s">
        <v>11</v>
      </c>
      <c r="J7" s="364" t="s">
        <v>299</v>
      </c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</row>
    <row r="8" customFormat="false" ht="9.95" hidden="false" customHeight="true" outlineLevel="0" collapsed="false">
      <c r="A8" s="347"/>
      <c r="B8" s="366"/>
      <c r="C8" s="348"/>
      <c r="D8" s="367"/>
      <c r="E8" s="368"/>
      <c r="F8" s="367"/>
      <c r="G8" s="367"/>
      <c r="H8" s="368"/>
      <c r="I8" s="367"/>
      <c r="J8" s="369"/>
    </row>
    <row r="9" customFormat="false" ht="15.75" hidden="false" customHeight="false" outlineLevel="0" collapsed="false">
      <c r="A9" s="335"/>
      <c r="B9" s="13" t="s">
        <v>300</v>
      </c>
      <c r="C9" s="13"/>
      <c r="D9" s="345"/>
      <c r="E9" s="370" t="n">
        <f aca="false">SUM(E10,E27,E43)</f>
        <v>2189876</v>
      </c>
      <c r="F9" s="370" t="n">
        <f aca="false">SUM(F10,F27,F43)</f>
        <v>1741664</v>
      </c>
      <c r="G9" s="371" t="n">
        <f aca="false">E9+F9</f>
        <v>3931540</v>
      </c>
      <c r="H9" s="372" t="n">
        <v>1726699</v>
      </c>
      <c r="I9" s="373" t="n">
        <v>736629</v>
      </c>
      <c r="J9" s="374" t="n">
        <f aca="false">H9+I9</f>
        <v>2463328</v>
      </c>
    </row>
    <row r="10" customFormat="false" ht="15.75" hidden="false" customHeight="false" outlineLevel="0" collapsed="false">
      <c r="A10" s="335"/>
      <c r="B10" s="13" t="s">
        <v>13</v>
      </c>
      <c r="C10" s="13" t="s">
        <v>301</v>
      </c>
      <c r="D10" s="345" t="s">
        <v>15</v>
      </c>
      <c r="E10" s="370" t="n">
        <f aca="false">SUM(E11,E15,E18,E21,E22,E25,E26)</f>
        <v>1297271</v>
      </c>
      <c r="F10" s="370" t="n">
        <f aca="false">SUM(F11,F15,F18,F21,F22,F25,F26)</f>
        <v>930573</v>
      </c>
      <c r="G10" s="371" t="n">
        <f aca="false">E10+F10</f>
        <v>2227844</v>
      </c>
      <c r="H10" s="372" t="n">
        <v>1030761</v>
      </c>
      <c r="I10" s="373" t="n">
        <v>652860</v>
      </c>
      <c r="J10" s="374" t="n">
        <f aca="false">H10+I10</f>
        <v>1683621</v>
      </c>
    </row>
    <row r="11" customFormat="false" ht="15.75" hidden="false" customHeight="false" outlineLevel="0" collapsed="false">
      <c r="A11" s="335"/>
      <c r="B11" s="375" t="s">
        <v>302</v>
      </c>
      <c r="C11" s="141" t="s">
        <v>303</v>
      </c>
      <c r="D11" s="376"/>
      <c r="E11" s="377" t="n">
        <f aca="false">SUM(E12:E14)</f>
        <v>1297271</v>
      </c>
      <c r="F11" s="377" t="n">
        <f aca="false">SUM(F12:F14)</f>
        <v>640480</v>
      </c>
      <c r="G11" s="378" t="n">
        <f aca="false">E11+F11</f>
        <v>1937751</v>
      </c>
      <c r="H11" s="379" t="n">
        <v>1030761</v>
      </c>
      <c r="I11" s="380" t="n">
        <v>413371</v>
      </c>
      <c r="J11" s="381" t="n">
        <f aca="false">H11+I11</f>
        <v>1444132</v>
      </c>
    </row>
    <row r="12" customFormat="false" ht="15.75" hidden="false" customHeight="false" outlineLevel="0" collapsed="false">
      <c r="A12" s="335"/>
      <c r="B12" s="141" t="s">
        <v>304</v>
      </c>
      <c r="C12" s="141" t="s">
        <v>305</v>
      </c>
      <c r="D12" s="376"/>
      <c r="E12" s="377" t="n">
        <v>105648</v>
      </c>
      <c r="F12" s="378" t="n">
        <v>0</v>
      </c>
      <c r="G12" s="378" t="n">
        <f aca="false">E12+F12</f>
        <v>105648</v>
      </c>
      <c r="H12" s="379" t="n">
        <v>89491</v>
      </c>
      <c r="I12" s="380" t="n">
        <v>0</v>
      </c>
      <c r="J12" s="381" t="n">
        <f aca="false">H12+I12</f>
        <v>89491</v>
      </c>
    </row>
    <row r="13" customFormat="false" ht="15.75" hidden="false" customHeight="false" outlineLevel="0" collapsed="false">
      <c r="A13" s="335"/>
      <c r="B13" s="141" t="s">
        <v>306</v>
      </c>
      <c r="C13" s="141" t="s">
        <v>307</v>
      </c>
      <c r="D13" s="376"/>
      <c r="E13" s="377" t="n">
        <v>0</v>
      </c>
      <c r="F13" s="378" t="n">
        <v>0</v>
      </c>
      <c r="G13" s="378" t="n">
        <f aca="false">E13+F13</f>
        <v>0</v>
      </c>
      <c r="H13" s="379" t="n">
        <v>0</v>
      </c>
      <c r="I13" s="380" t="n">
        <v>0</v>
      </c>
      <c r="J13" s="381" t="n">
        <f aca="false">H13+I13</f>
        <v>0</v>
      </c>
    </row>
    <row r="14" customFormat="false" ht="15.75" hidden="false" customHeight="false" outlineLevel="0" collapsed="false">
      <c r="A14" s="335"/>
      <c r="B14" s="382" t="s">
        <v>308</v>
      </c>
      <c r="C14" s="141" t="s">
        <v>309</v>
      </c>
      <c r="D14" s="376"/>
      <c r="E14" s="377" t="n">
        <v>1191623</v>
      </c>
      <c r="F14" s="378" t="n">
        <v>640480</v>
      </c>
      <c r="G14" s="378" t="n">
        <f aca="false">E14+F14</f>
        <v>1832103</v>
      </c>
      <c r="H14" s="379" t="n">
        <v>941270</v>
      </c>
      <c r="I14" s="380" t="n">
        <v>413371</v>
      </c>
      <c r="J14" s="381" t="n">
        <f aca="false">H14+I14</f>
        <v>1354641</v>
      </c>
    </row>
    <row r="15" customFormat="false" ht="15.75" hidden="false" customHeight="false" outlineLevel="0" collapsed="false">
      <c r="A15" s="335"/>
      <c r="B15" s="141" t="s">
        <v>310</v>
      </c>
      <c r="C15" s="141" t="s">
        <v>311</v>
      </c>
      <c r="D15" s="376"/>
      <c r="E15" s="377" t="n">
        <f aca="false">SUM(E16:E17)</f>
        <v>0</v>
      </c>
      <c r="F15" s="377" t="n">
        <f aca="false">SUM(F16:F17)</f>
        <v>72674</v>
      </c>
      <c r="G15" s="378" t="n">
        <f aca="false">E15+F15</f>
        <v>72674</v>
      </c>
      <c r="H15" s="379" t="n">
        <v>0</v>
      </c>
      <c r="I15" s="380" t="n">
        <v>63807</v>
      </c>
      <c r="J15" s="381" t="n">
        <f aca="false">H15+I15</f>
        <v>63807</v>
      </c>
    </row>
    <row r="16" customFormat="false" ht="15.75" hidden="false" customHeight="false" outlineLevel="0" collapsed="false">
      <c r="A16" s="335"/>
      <c r="B16" s="141" t="s">
        <v>312</v>
      </c>
      <c r="C16" s="141" t="s">
        <v>313</v>
      </c>
      <c r="D16" s="376"/>
      <c r="E16" s="377" t="n">
        <v>0</v>
      </c>
      <c r="F16" s="378" t="n">
        <v>0</v>
      </c>
      <c r="G16" s="378" t="n">
        <f aca="false">E16+F16</f>
        <v>0</v>
      </c>
      <c r="H16" s="379" t="n">
        <v>0</v>
      </c>
      <c r="I16" s="380" t="n">
        <v>222</v>
      </c>
      <c r="J16" s="381" t="n">
        <f aca="false">H16+I16</f>
        <v>222</v>
      </c>
    </row>
    <row r="17" customFormat="false" ht="15.75" hidden="false" customHeight="false" outlineLevel="0" collapsed="false">
      <c r="A17" s="335"/>
      <c r="B17" s="141" t="s">
        <v>314</v>
      </c>
      <c r="C17" s="141" t="s">
        <v>315</v>
      </c>
      <c r="D17" s="376"/>
      <c r="E17" s="377" t="n">
        <v>0</v>
      </c>
      <c r="F17" s="378" t="n">
        <v>72674</v>
      </c>
      <c r="G17" s="378" t="n">
        <f aca="false">E17+F17</f>
        <v>72674</v>
      </c>
      <c r="H17" s="379" t="n">
        <v>0</v>
      </c>
      <c r="I17" s="380" t="n">
        <v>63585</v>
      </c>
      <c r="J17" s="381" t="n">
        <f aca="false">H17+I17</f>
        <v>63585</v>
      </c>
    </row>
    <row r="18" customFormat="false" ht="15.75" hidden="false" customHeight="false" outlineLevel="0" collapsed="false">
      <c r="A18" s="335"/>
      <c r="B18" s="141" t="s">
        <v>316</v>
      </c>
      <c r="C18" s="141" t="s">
        <v>317</v>
      </c>
      <c r="D18" s="376"/>
      <c r="E18" s="377" t="n">
        <f aca="false">SUM(E19:E20)</f>
        <v>0</v>
      </c>
      <c r="F18" s="377" t="n">
        <f aca="false">SUM(F19:F20)</f>
        <v>205829</v>
      </c>
      <c r="G18" s="378" t="n">
        <f aca="false">E18+F18</f>
        <v>205829</v>
      </c>
      <c r="H18" s="379" t="n">
        <v>0</v>
      </c>
      <c r="I18" s="380" t="n">
        <v>158210</v>
      </c>
      <c r="J18" s="381" t="n">
        <f aca="false">H18+I18</f>
        <v>158210</v>
      </c>
    </row>
    <row r="19" customFormat="false" ht="15.75" hidden="false" customHeight="false" outlineLevel="0" collapsed="false">
      <c r="A19" s="335"/>
      <c r="B19" s="141" t="s">
        <v>318</v>
      </c>
      <c r="C19" s="141" t="s">
        <v>319</v>
      </c>
      <c r="D19" s="376"/>
      <c r="E19" s="377" t="n">
        <v>0</v>
      </c>
      <c r="F19" s="378" t="n">
        <v>205829</v>
      </c>
      <c r="G19" s="378" t="n">
        <f aca="false">E19+F19</f>
        <v>205829</v>
      </c>
      <c r="H19" s="379" t="n">
        <v>0</v>
      </c>
      <c r="I19" s="380" t="n">
        <v>158210</v>
      </c>
      <c r="J19" s="381" t="n">
        <f aca="false">H19+I19</f>
        <v>158210</v>
      </c>
    </row>
    <row r="20" customFormat="false" ht="15.75" hidden="false" customHeight="false" outlineLevel="0" collapsed="false">
      <c r="A20" s="335"/>
      <c r="B20" s="141" t="s">
        <v>320</v>
      </c>
      <c r="C20" s="141" t="s">
        <v>321</v>
      </c>
      <c r="D20" s="376"/>
      <c r="E20" s="377" t="n">
        <v>0</v>
      </c>
      <c r="F20" s="378" t="n">
        <v>0</v>
      </c>
      <c r="G20" s="378" t="n">
        <f aca="false">E20+F20</f>
        <v>0</v>
      </c>
      <c r="H20" s="379" t="n">
        <v>0</v>
      </c>
      <c r="I20" s="380" t="n">
        <v>0</v>
      </c>
      <c r="J20" s="381" t="n">
        <f aca="false">H20+I20</f>
        <v>0</v>
      </c>
    </row>
    <row r="21" customFormat="false" ht="15.75" hidden="false" customHeight="false" outlineLevel="0" collapsed="false">
      <c r="A21" s="335"/>
      <c r="B21" s="141" t="s">
        <v>322</v>
      </c>
      <c r="C21" s="141" t="s">
        <v>323</v>
      </c>
      <c r="D21" s="376"/>
      <c r="E21" s="377" t="n">
        <v>0</v>
      </c>
      <c r="F21" s="378" t="n">
        <v>0</v>
      </c>
      <c r="G21" s="378" t="n">
        <f aca="false">E21+F21</f>
        <v>0</v>
      </c>
      <c r="H21" s="379" t="n">
        <v>0</v>
      </c>
      <c r="I21" s="380" t="n">
        <v>0</v>
      </c>
      <c r="J21" s="381" t="n">
        <f aca="false">H21+I21</f>
        <v>0</v>
      </c>
    </row>
    <row r="22" customFormat="false" ht="15.75" hidden="false" customHeight="false" outlineLevel="0" collapsed="false">
      <c r="A22" s="335"/>
      <c r="B22" s="141" t="s">
        <v>324</v>
      </c>
      <c r="C22" s="141" t="s">
        <v>325</v>
      </c>
      <c r="D22" s="376"/>
      <c r="E22" s="377" t="n">
        <f aca="false">SUM(E23:E24)</f>
        <v>0</v>
      </c>
      <c r="F22" s="377" t="n">
        <f aca="false">SUM(F23:F24)</f>
        <v>0</v>
      </c>
      <c r="G22" s="378" t="n">
        <f aca="false">E22+F22</f>
        <v>0</v>
      </c>
      <c r="H22" s="379" t="n">
        <v>0</v>
      </c>
      <c r="I22" s="380" t="n">
        <v>0</v>
      </c>
      <c r="J22" s="381" t="n">
        <f aca="false">H22+I22</f>
        <v>0</v>
      </c>
    </row>
    <row r="23" customFormat="false" ht="15.75" hidden="false" customHeight="false" outlineLevel="0" collapsed="false">
      <c r="A23" s="335"/>
      <c r="B23" s="141" t="s">
        <v>326</v>
      </c>
      <c r="C23" s="141" t="s">
        <v>327</v>
      </c>
      <c r="D23" s="376"/>
      <c r="E23" s="377" t="n">
        <v>0</v>
      </c>
      <c r="F23" s="378" t="n">
        <v>0</v>
      </c>
      <c r="G23" s="378" t="n">
        <f aca="false">E23+F23</f>
        <v>0</v>
      </c>
      <c r="H23" s="379" t="n">
        <v>0</v>
      </c>
      <c r="I23" s="380" t="n">
        <v>0</v>
      </c>
      <c r="J23" s="381" t="n">
        <f aca="false">H23+I23</f>
        <v>0</v>
      </c>
    </row>
    <row r="24" customFormat="false" ht="15.75" hidden="false" customHeight="false" outlineLevel="0" collapsed="false">
      <c r="A24" s="335"/>
      <c r="B24" s="141" t="s">
        <v>328</v>
      </c>
      <c r="C24" s="141" t="s">
        <v>329</v>
      </c>
      <c r="D24" s="376"/>
      <c r="E24" s="377" t="n">
        <v>0</v>
      </c>
      <c r="F24" s="378" t="n">
        <v>0</v>
      </c>
      <c r="G24" s="378" t="n">
        <f aca="false">E24+F24</f>
        <v>0</v>
      </c>
      <c r="H24" s="379" t="n">
        <v>0</v>
      </c>
      <c r="I24" s="380" t="n">
        <v>0</v>
      </c>
      <c r="J24" s="381" t="n">
        <f aca="false">H24+I24</f>
        <v>0</v>
      </c>
    </row>
    <row r="25" customFormat="false" ht="15.75" hidden="false" customHeight="false" outlineLevel="0" collapsed="false">
      <c r="A25" s="335"/>
      <c r="B25" s="141" t="s">
        <v>330</v>
      </c>
      <c r="C25" s="141" t="s">
        <v>331</v>
      </c>
      <c r="D25" s="376"/>
      <c r="E25" s="377" t="n">
        <v>0</v>
      </c>
      <c r="F25" s="378" t="n">
        <v>11590</v>
      </c>
      <c r="G25" s="378" t="n">
        <f aca="false">E25+F25</f>
        <v>11590</v>
      </c>
      <c r="H25" s="379" t="n">
        <v>0</v>
      </c>
      <c r="I25" s="380" t="n">
        <v>17472</v>
      </c>
      <c r="J25" s="381" t="n">
        <f aca="false">H25+I25</f>
        <v>17472</v>
      </c>
    </row>
    <row r="26" customFormat="false" ht="15.75" hidden="false" customHeight="false" outlineLevel="0" collapsed="false">
      <c r="A26" s="335"/>
      <c r="B26" s="141" t="s">
        <v>332</v>
      </c>
      <c r="C26" s="141" t="s">
        <v>333</v>
      </c>
      <c r="D26" s="376"/>
      <c r="E26" s="377" t="n">
        <v>0</v>
      </c>
      <c r="F26" s="378" t="n">
        <v>0</v>
      </c>
      <c r="G26" s="378" t="n">
        <f aca="false">E26+F26</f>
        <v>0</v>
      </c>
      <c r="H26" s="379" t="n">
        <v>0</v>
      </c>
      <c r="I26" s="380" t="n">
        <v>0</v>
      </c>
      <c r="J26" s="381" t="n">
        <f aca="false">H26+I26</f>
        <v>0</v>
      </c>
    </row>
    <row r="27" customFormat="false" ht="15.75" hidden="false" customHeight="false" outlineLevel="0" collapsed="false">
      <c r="A27" s="112"/>
      <c r="B27" s="13" t="s">
        <v>17</v>
      </c>
      <c r="C27" s="13" t="s">
        <v>334</v>
      </c>
      <c r="D27" s="362" t="s">
        <v>15</v>
      </c>
      <c r="E27" s="383" t="n">
        <f aca="false">SUM(E28,E40)</f>
        <v>838890</v>
      </c>
      <c r="F27" s="383" t="n">
        <f aca="false">SUM(F28,F40)</f>
        <v>178490</v>
      </c>
      <c r="G27" s="371" t="n">
        <f aca="false">E27+F27</f>
        <v>1017380</v>
      </c>
      <c r="H27" s="372" t="n">
        <v>695938</v>
      </c>
      <c r="I27" s="373" t="n">
        <v>83769</v>
      </c>
      <c r="J27" s="374" t="n">
        <f aca="false">H27+I27</f>
        <v>779707</v>
      </c>
    </row>
    <row r="28" customFormat="false" ht="15.75" hidden="false" customHeight="false" outlineLevel="0" collapsed="false">
      <c r="A28" s="112"/>
      <c r="B28" s="141" t="s">
        <v>335</v>
      </c>
      <c r="C28" s="141" t="s">
        <v>336</v>
      </c>
      <c r="D28" s="376"/>
      <c r="E28" s="377" t="n">
        <f aca="false">SUM(E29:E39)</f>
        <v>838890</v>
      </c>
      <c r="F28" s="377" t="n">
        <f aca="false">SUM(F29:F39)</f>
        <v>178490</v>
      </c>
      <c r="G28" s="378" t="n">
        <f aca="false">E28+F28</f>
        <v>1017380</v>
      </c>
      <c r="H28" s="379" t="n">
        <v>695938</v>
      </c>
      <c r="I28" s="380" t="n">
        <v>83769</v>
      </c>
      <c r="J28" s="381" t="n">
        <f aca="false">H28+I28</f>
        <v>779707</v>
      </c>
    </row>
    <row r="29" customFormat="false" ht="15.75" hidden="false" customHeight="false" outlineLevel="0" collapsed="false">
      <c r="A29" s="112"/>
      <c r="B29" s="141" t="s">
        <v>337</v>
      </c>
      <c r="C29" s="141" t="s">
        <v>338</v>
      </c>
      <c r="D29" s="376"/>
      <c r="E29" s="377" t="n">
        <v>3020</v>
      </c>
      <c r="F29" s="378" t="n">
        <v>100537</v>
      </c>
      <c r="G29" s="378" t="n">
        <f aca="false">E29+F29</f>
        <v>103557</v>
      </c>
      <c r="H29" s="379" t="n">
        <v>6582</v>
      </c>
      <c r="I29" s="380" t="n">
        <v>83769</v>
      </c>
      <c r="J29" s="381" t="n">
        <f aca="false">H29+I29</f>
        <v>90351</v>
      </c>
    </row>
    <row r="30" customFormat="false" ht="15.75" hidden="false" customHeight="false" outlineLevel="0" collapsed="false">
      <c r="A30" s="112"/>
      <c r="B30" s="141" t="s">
        <v>339</v>
      </c>
      <c r="C30" s="141" t="s">
        <v>340</v>
      </c>
      <c r="D30" s="376"/>
      <c r="E30" s="377" t="n">
        <v>0</v>
      </c>
      <c r="F30" s="378" t="n">
        <v>0</v>
      </c>
      <c r="G30" s="378" t="n">
        <f aca="false">E30+F30</f>
        <v>0</v>
      </c>
      <c r="H30" s="379" t="n">
        <v>0</v>
      </c>
      <c r="I30" s="380" t="n">
        <v>0</v>
      </c>
      <c r="J30" s="381" t="n">
        <f aca="false">H30+I30</f>
        <v>0</v>
      </c>
    </row>
    <row r="31" customFormat="false" ht="15.75" hidden="false" customHeight="false" outlineLevel="0" collapsed="false">
      <c r="A31" s="112"/>
      <c r="B31" s="141" t="s">
        <v>341</v>
      </c>
      <c r="C31" s="141" t="s">
        <v>342</v>
      </c>
      <c r="D31" s="376"/>
      <c r="E31" s="377" t="n">
        <v>0</v>
      </c>
      <c r="F31" s="378" t="n">
        <v>0</v>
      </c>
      <c r="G31" s="378" t="n">
        <f aca="false">E31+F31</f>
        <v>0</v>
      </c>
      <c r="H31" s="379" t="n">
        <v>0</v>
      </c>
      <c r="I31" s="380" t="n">
        <v>0</v>
      </c>
      <c r="J31" s="381" t="n">
        <f aca="false">H31+I31</f>
        <v>0</v>
      </c>
    </row>
    <row r="32" customFormat="false" ht="15.75" hidden="false" customHeight="false" outlineLevel="0" collapsed="false">
      <c r="A32" s="112"/>
      <c r="B32" s="141" t="s">
        <v>343</v>
      </c>
      <c r="C32" s="141" t="s">
        <v>344</v>
      </c>
      <c r="D32" s="376"/>
      <c r="E32" s="377" t="n">
        <v>0</v>
      </c>
      <c r="F32" s="378" t="n">
        <v>0</v>
      </c>
      <c r="G32" s="378" t="n">
        <f aca="false">E32+F32</f>
        <v>0</v>
      </c>
      <c r="H32" s="379" t="n">
        <v>0</v>
      </c>
      <c r="I32" s="380" t="n">
        <v>0</v>
      </c>
      <c r="J32" s="381" t="n">
        <f aca="false">H32+I32</f>
        <v>0</v>
      </c>
    </row>
    <row r="33" customFormat="false" ht="15.75" hidden="false" customHeight="false" outlineLevel="0" collapsed="false">
      <c r="A33" s="112"/>
      <c r="B33" s="141" t="s">
        <v>345</v>
      </c>
      <c r="C33" s="141" t="s">
        <v>346</v>
      </c>
      <c r="D33" s="376"/>
      <c r="E33" s="377" t="n">
        <v>0</v>
      </c>
      <c r="F33" s="378" t="n">
        <v>0</v>
      </c>
      <c r="G33" s="378" t="n">
        <f aca="false">E33+F33</f>
        <v>0</v>
      </c>
      <c r="H33" s="379" t="n">
        <v>0</v>
      </c>
      <c r="I33" s="380" t="n">
        <v>0</v>
      </c>
      <c r="J33" s="381" t="n">
        <f aca="false">H33+I33</f>
        <v>0</v>
      </c>
    </row>
    <row r="34" customFormat="false" ht="15.75" hidden="false" customHeight="false" outlineLevel="0" collapsed="false">
      <c r="A34" s="112"/>
      <c r="B34" s="141" t="s">
        <v>347</v>
      </c>
      <c r="C34" s="94" t="s">
        <v>348</v>
      </c>
      <c r="D34" s="376"/>
      <c r="E34" s="377" t="n">
        <v>580975</v>
      </c>
      <c r="F34" s="378" t="n">
        <v>0</v>
      </c>
      <c r="G34" s="378" t="n">
        <f aca="false">E34+F34</f>
        <v>580975</v>
      </c>
      <c r="H34" s="379" t="n">
        <v>497421</v>
      </c>
      <c r="I34" s="380" t="n">
        <v>0</v>
      </c>
      <c r="J34" s="381" t="n">
        <f aca="false">H34+I34</f>
        <v>497421</v>
      </c>
    </row>
    <row r="35" customFormat="false" ht="15.75" hidden="false" customHeight="false" outlineLevel="0" collapsed="false">
      <c r="A35" s="112"/>
      <c r="B35" s="141" t="s">
        <v>349</v>
      </c>
      <c r="C35" s="68" t="s">
        <v>350</v>
      </c>
      <c r="D35" s="376"/>
      <c r="E35" s="377" t="n">
        <v>228</v>
      </c>
      <c r="F35" s="378" t="n">
        <v>0</v>
      </c>
      <c r="G35" s="378" t="n">
        <f aca="false">E35+F35</f>
        <v>228</v>
      </c>
      <c r="H35" s="379" t="n">
        <v>14</v>
      </c>
      <c r="I35" s="380" t="n">
        <v>0</v>
      </c>
      <c r="J35" s="381" t="n">
        <f aca="false">H35+I35</f>
        <v>14</v>
      </c>
    </row>
    <row r="36" customFormat="false" ht="15.75" hidden="false" customHeight="false" outlineLevel="0" collapsed="false">
      <c r="A36" s="112"/>
      <c r="B36" s="141" t="s">
        <v>351</v>
      </c>
      <c r="C36" s="141" t="s">
        <v>352</v>
      </c>
      <c r="D36" s="376"/>
      <c r="E36" s="377" t="n">
        <v>248085</v>
      </c>
      <c r="F36" s="378" t="n">
        <v>0</v>
      </c>
      <c r="G36" s="378" t="n">
        <f aca="false">E36+F36</f>
        <v>248085</v>
      </c>
      <c r="H36" s="379" t="n">
        <v>191921</v>
      </c>
      <c r="I36" s="380" t="n">
        <v>0</v>
      </c>
      <c r="J36" s="381" t="n">
        <f aca="false">H36+I36</f>
        <v>191921</v>
      </c>
    </row>
    <row r="37" customFormat="false" ht="15.75" hidden="false" customHeight="false" outlineLevel="0" collapsed="false">
      <c r="A37" s="112"/>
      <c r="B37" s="141" t="s">
        <v>353</v>
      </c>
      <c r="C37" s="94" t="s">
        <v>354</v>
      </c>
      <c r="D37" s="376"/>
      <c r="E37" s="377" t="n">
        <v>0</v>
      </c>
      <c r="F37" s="378" t="n">
        <v>0</v>
      </c>
      <c r="G37" s="378" t="n">
        <f aca="false">E37+F37</f>
        <v>0</v>
      </c>
      <c r="H37" s="379" t="n">
        <v>0</v>
      </c>
      <c r="I37" s="380" t="n">
        <v>0</v>
      </c>
      <c r="J37" s="381" t="n">
        <f aca="false">H37+I37</f>
        <v>0</v>
      </c>
    </row>
    <row r="38" customFormat="false" ht="15.75" hidden="false" customHeight="false" outlineLevel="0" collapsed="false">
      <c r="A38" s="112"/>
      <c r="B38" s="141" t="s">
        <v>355</v>
      </c>
      <c r="C38" s="94" t="s">
        <v>356</v>
      </c>
      <c r="D38" s="376"/>
      <c r="E38" s="377" t="n">
        <v>0</v>
      </c>
      <c r="F38" s="378" t="n">
        <v>0</v>
      </c>
      <c r="G38" s="378" t="n">
        <f aca="false">E38+F38</f>
        <v>0</v>
      </c>
      <c r="H38" s="379" t="n">
        <v>0</v>
      </c>
      <c r="I38" s="380" t="n">
        <v>0</v>
      </c>
      <c r="J38" s="381" t="n">
        <f aca="false">H38+I38</f>
        <v>0</v>
      </c>
    </row>
    <row r="39" customFormat="false" ht="15.75" hidden="false" customHeight="false" outlineLevel="0" collapsed="false">
      <c r="A39" s="112"/>
      <c r="B39" s="141" t="s">
        <v>357</v>
      </c>
      <c r="C39" s="141" t="s">
        <v>358</v>
      </c>
      <c r="D39" s="376"/>
      <c r="E39" s="377" t="n">
        <v>6582</v>
      </c>
      <c r="F39" s="378" t="n">
        <v>77953</v>
      </c>
      <c r="G39" s="378" t="n">
        <f aca="false">E39+F39</f>
        <v>84535</v>
      </c>
      <c r="H39" s="379" t="n">
        <v>0</v>
      </c>
      <c r="I39" s="380" t="n">
        <v>0</v>
      </c>
      <c r="J39" s="381" t="n">
        <f aca="false">H39+I39</f>
        <v>0</v>
      </c>
    </row>
    <row r="40" customFormat="false" ht="15.75" hidden="false" customHeight="false" outlineLevel="0" collapsed="false">
      <c r="A40" s="112"/>
      <c r="B40" s="141" t="s">
        <v>359</v>
      </c>
      <c r="C40" s="141" t="s">
        <v>360</v>
      </c>
      <c r="D40" s="376"/>
      <c r="E40" s="377" t="n">
        <f aca="false">SUM(E41:E42)</f>
        <v>0</v>
      </c>
      <c r="F40" s="378" t="n">
        <f aca="false">SUM(F41:F42)</f>
        <v>0</v>
      </c>
      <c r="G40" s="378" t="n">
        <f aca="false">E40+F40</f>
        <v>0</v>
      </c>
      <c r="H40" s="379" t="n">
        <v>0</v>
      </c>
      <c r="I40" s="380" t="n">
        <v>0</v>
      </c>
      <c r="J40" s="381" t="n">
        <f aca="false">H40+I40</f>
        <v>0</v>
      </c>
    </row>
    <row r="41" customFormat="false" ht="15.75" hidden="false" customHeight="false" outlineLevel="0" collapsed="false">
      <c r="A41" s="112"/>
      <c r="B41" s="141" t="s">
        <v>361</v>
      </c>
      <c r="C41" s="141" t="s">
        <v>362</v>
      </c>
      <c r="D41" s="376"/>
      <c r="E41" s="377" t="n">
        <v>0</v>
      </c>
      <c r="F41" s="378" t="n">
        <v>0</v>
      </c>
      <c r="G41" s="378" t="n">
        <f aca="false">E41+F41</f>
        <v>0</v>
      </c>
      <c r="H41" s="379" t="n">
        <v>0</v>
      </c>
      <c r="I41" s="380" t="n">
        <v>0</v>
      </c>
      <c r="J41" s="381" t="n">
        <f aca="false">H41+I41</f>
        <v>0</v>
      </c>
    </row>
    <row r="42" customFormat="false" ht="15.75" hidden="false" customHeight="false" outlineLevel="0" collapsed="false">
      <c r="A42" s="112"/>
      <c r="B42" s="141" t="s">
        <v>363</v>
      </c>
      <c r="C42" s="141" t="s">
        <v>364</v>
      </c>
      <c r="D42" s="376"/>
      <c r="E42" s="377" t="n">
        <v>0</v>
      </c>
      <c r="F42" s="378" t="n">
        <v>0</v>
      </c>
      <c r="G42" s="378" t="n">
        <f aca="false">E42+F42</f>
        <v>0</v>
      </c>
      <c r="H42" s="379" t="n">
        <v>0</v>
      </c>
      <c r="I42" s="380" t="n">
        <v>0</v>
      </c>
      <c r="J42" s="381" t="n">
        <f aca="false">H42+I42</f>
        <v>0</v>
      </c>
    </row>
    <row r="43" customFormat="false" ht="15.75" hidden="false" customHeight="false" outlineLevel="0" collapsed="false">
      <c r="A43" s="112"/>
      <c r="B43" s="13" t="s">
        <v>35</v>
      </c>
      <c r="C43" s="13" t="s">
        <v>365</v>
      </c>
      <c r="D43" s="384" t="s">
        <v>19</v>
      </c>
      <c r="E43" s="383" t="n">
        <f aca="false">SUM(E44,E48,E53)</f>
        <v>53715</v>
      </c>
      <c r="F43" s="383" t="n">
        <f aca="false">SUM(F44,F48,F53)</f>
        <v>632601</v>
      </c>
      <c r="G43" s="371" t="n">
        <f aca="false">E43+F43</f>
        <v>686316</v>
      </c>
      <c r="H43" s="372" t="n">
        <v>0</v>
      </c>
      <c r="I43" s="373" t="n">
        <v>0</v>
      </c>
      <c r="J43" s="374" t="n">
        <f aca="false">H43+I43</f>
        <v>0</v>
      </c>
    </row>
    <row r="44" customFormat="false" ht="15.75" hidden="false" customHeight="false" outlineLevel="0" collapsed="false">
      <c r="A44" s="112"/>
      <c r="B44" s="150" t="s">
        <v>234</v>
      </c>
      <c r="C44" s="150" t="s">
        <v>366</v>
      </c>
      <c r="D44" s="384"/>
      <c r="E44" s="385" t="n">
        <v>0</v>
      </c>
      <c r="F44" s="378" t="n">
        <v>0</v>
      </c>
      <c r="G44" s="378" t="n">
        <f aca="false">E44+F44</f>
        <v>0</v>
      </c>
      <c r="H44" s="379" t="n">
        <v>0</v>
      </c>
      <c r="I44" s="380" t="n">
        <v>0</v>
      </c>
      <c r="J44" s="381" t="n">
        <f aca="false">H44+I44</f>
        <v>0</v>
      </c>
    </row>
    <row r="45" customFormat="false" ht="15.75" hidden="false" customHeight="false" outlineLevel="0" collapsed="false">
      <c r="A45" s="112"/>
      <c r="B45" s="150" t="s">
        <v>367</v>
      </c>
      <c r="C45" s="150" t="s">
        <v>368</v>
      </c>
      <c r="D45" s="384"/>
      <c r="E45" s="385" t="n">
        <v>0</v>
      </c>
      <c r="F45" s="378" t="n">
        <v>0</v>
      </c>
      <c r="G45" s="378" t="n">
        <f aca="false">E45+F45</f>
        <v>0</v>
      </c>
      <c r="H45" s="379" t="n">
        <v>0</v>
      </c>
      <c r="I45" s="380" t="n">
        <v>0</v>
      </c>
      <c r="J45" s="381" t="n">
        <f aca="false">H45+I45</f>
        <v>0</v>
      </c>
    </row>
    <row r="46" customFormat="false" ht="15.75" hidden="false" customHeight="false" outlineLevel="0" collapsed="false">
      <c r="A46" s="112"/>
      <c r="B46" s="150" t="s">
        <v>369</v>
      </c>
      <c r="C46" s="150" t="s">
        <v>370</v>
      </c>
      <c r="D46" s="384"/>
      <c r="E46" s="385" t="n">
        <v>0</v>
      </c>
      <c r="F46" s="378" t="n">
        <v>0</v>
      </c>
      <c r="G46" s="378" t="n">
        <f aca="false">E46+F46</f>
        <v>0</v>
      </c>
      <c r="H46" s="379" t="n">
        <v>0</v>
      </c>
      <c r="I46" s="380" t="n">
        <v>0</v>
      </c>
      <c r="J46" s="381" t="n">
        <f aca="false">H46+I46</f>
        <v>0</v>
      </c>
    </row>
    <row r="47" customFormat="false" ht="15.75" hidden="false" customHeight="false" outlineLevel="0" collapsed="false">
      <c r="A47" s="112"/>
      <c r="B47" s="150" t="s">
        <v>371</v>
      </c>
      <c r="C47" s="150" t="s">
        <v>372</v>
      </c>
      <c r="D47" s="384"/>
      <c r="E47" s="385" t="n">
        <v>0</v>
      </c>
      <c r="F47" s="378" t="n">
        <v>0</v>
      </c>
      <c r="G47" s="378" t="n">
        <f aca="false">E47+F47</f>
        <v>0</v>
      </c>
      <c r="H47" s="379" t="n">
        <v>0</v>
      </c>
      <c r="I47" s="380" t="n">
        <v>0</v>
      </c>
      <c r="J47" s="381" t="n">
        <f aca="false">H47+I47</f>
        <v>0</v>
      </c>
    </row>
    <row r="48" customFormat="false" ht="15.75" hidden="false" customHeight="false" outlineLevel="0" collapsed="false">
      <c r="A48" s="112"/>
      <c r="B48" s="150" t="s">
        <v>373</v>
      </c>
      <c r="C48" s="150" t="s">
        <v>34</v>
      </c>
      <c r="D48" s="384"/>
      <c r="E48" s="385" t="n">
        <f aca="false">E49+E52</f>
        <v>53715</v>
      </c>
      <c r="F48" s="385" t="n">
        <f aca="false">F49+F52</f>
        <v>632601</v>
      </c>
      <c r="G48" s="378" t="n">
        <f aca="false">E48+F48</f>
        <v>686316</v>
      </c>
      <c r="H48" s="379" t="n">
        <v>0</v>
      </c>
      <c r="I48" s="380" t="n">
        <v>0</v>
      </c>
      <c r="J48" s="381" t="n">
        <f aca="false">H48+I48</f>
        <v>0</v>
      </c>
    </row>
    <row r="49" customFormat="false" ht="15.75" hidden="false" customHeight="false" outlineLevel="0" collapsed="false">
      <c r="A49" s="112"/>
      <c r="B49" s="141" t="s">
        <v>374</v>
      </c>
      <c r="C49" s="141" t="s">
        <v>375</v>
      </c>
      <c r="D49" s="376"/>
      <c r="E49" s="377" t="n">
        <f aca="false">SUM(E50:E51)</f>
        <v>53715</v>
      </c>
      <c r="F49" s="377" t="n">
        <f aca="false">SUM(F50:F51)</f>
        <v>632601</v>
      </c>
      <c r="G49" s="378" t="n">
        <f aca="false">E49+F49</f>
        <v>686316</v>
      </c>
      <c r="H49" s="379" t="n">
        <v>0</v>
      </c>
      <c r="I49" s="380" t="n">
        <v>0</v>
      </c>
      <c r="J49" s="381" t="n">
        <f aca="false">H49+I49</f>
        <v>0</v>
      </c>
    </row>
    <row r="50" customFormat="false" ht="15.75" hidden="false" customHeight="false" outlineLevel="0" collapsed="false">
      <c r="A50" s="112"/>
      <c r="B50" s="141" t="s">
        <v>376</v>
      </c>
      <c r="C50" s="141" t="s">
        <v>377</v>
      </c>
      <c r="D50" s="376"/>
      <c r="E50" s="377" t="n">
        <v>53715</v>
      </c>
      <c r="F50" s="378" t="n">
        <v>292677</v>
      </c>
      <c r="G50" s="378" t="n">
        <f aca="false">E50+F50</f>
        <v>346392</v>
      </c>
      <c r="H50" s="379" t="n">
        <v>0</v>
      </c>
      <c r="I50" s="380" t="n">
        <v>0</v>
      </c>
      <c r="J50" s="381" t="n">
        <f aca="false">H50+I50</f>
        <v>0</v>
      </c>
    </row>
    <row r="51" customFormat="false" ht="15.75" hidden="false" customHeight="false" outlineLevel="0" collapsed="false">
      <c r="A51" s="112"/>
      <c r="B51" s="141" t="s">
        <v>378</v>
      </c>
      <c r="C51" s="141" t="s">
        <v>379</v>
      </c>
      <c r="D51" s="376"/>
      <c r="E51" s="377" t="n">
        <v>0</v>
      </c>
      <c r="F51" s="378" t="n">
        <v>339924</v>
      </c>
      <c r="G51" s="378" t="n">
        <f aca="false">E51+F51</f>
        <v>339924</v>
      </c>
      <c r="H51" s="379" t="n">
        <v>0</v>
      </c>
      <c r="I51" s="380" t="n">
        <v>0</v>
      </c>
      <c r="J51" s="381" t="n">
        <f aca="false">H51+I51</f>
        <v>0</v>
      </c>
    </row>
    <row r="52" customFormat="false" ht="15.75" hidden="false" customHeight="false" outlineLevel="0" collapsed="false">
      <c r="A52" s="112"/>
      <c r="B52" s="141" t="s">
        <v>380</v>
      </c>
      <c r="C52" s="141" t="s">
        <v>381</v>
      </c>
      <c r="D52" s="376"/>
      <c r="E52" s="377" t="n">
        <v>0</v>
      </c>
      <c r="F52" s="378" t="n">
        <v>0</v>
      </c>
      <c r="G52" s="378" t="n">
        <f aca="false">E52+F52</f>
        <v>0</v>
      </c>
      <c r="H52" s="379" t="n">
        <v>0</v>
      </c>
      <c r="I52" s="380" t="n">
        <v>0</v>
      </c>
      <c r="J52" s="381" t="n">
        <f aca="false">H52+I52</f>
        <v>0</v>
      </c>
    </row>
    <row r="53" customFormat="false" ht="15.75" hidden="false" customHeight="false" outlineLevel="0" collapsed="false">
      <c r="A53" s="112"/>
      <c r="B53" s="141" t="s">
        <v>382</v>
      </c>
      <c r="C53" s="141" t="s">
        <v>142</v>
      </c>
      <c r="D53" s="376"/>
      <c r="E53" s="377" t="n">
        <v>0</v>
      </c>
      <c r="F53" s="378" t="n">
        <v>0</v>
      </c>
      <c r="G53" s="378" t="n">
        <f aca="false">E53+F53</f>
        <v>0</v>
      </c>
      <c r="H53" s="379" t="n">
        <v>0</v>
      </c>
      <c r="I53" s="380" t="n">
        <v>0</v>
      </c>
      <c r="J53" s="381" t="n">
        <f aca="false">H53+I53</f>
        <v>0</v>
      </c>
    </row>
    <row r="54" customFormat="false" ht="15.75" hidden="false" customHeight="false" outlineLevel="0" collapsed="false">
      <c r="A54" s="112"/>
      <c r="B54" s="386" t="s">
        <v>383</v>
      </c>
      <c r="C54" s="387"/>
      <c r="D54" s="376"/>
      <c r="E54" s="370" t="n">
        <f aca="false">E55+E64</f>
        <v>20723615</v>
      </c>
      <c r="F54" s="370" t="n">
        <f aca="false">F55+F64</f>
        <v>6179433</v>
      </c>
      <c r="G54" s="371" t="n">
        <f aca="false">E54+F54</f>
        <v>26903048</v>
      </c>
      <c r="H54" s="372" t="n">
        <v>13090648</v>
      </c>
      <c r="I54" s="373" t="n">
        <v>5066132</v>
      </c>
      <c r="J54" s="374" t="n">
        <f aca="false">H54+I54</f>
        <v>18156780</v>
      </c>
    </row>
    <row r="55" customFormat="false" ht="15.75" hidden="false" customHeight="false" outlineLevel="0" collapsed="false">
      <c r="A55" s="112"/>
      <c r="B55" s="13" t="s">
        <v>38</v>
      </c>
      <c r="C55" s="13" t="s">
        <v>384</v>
      </c>
      <c r="D55" s="376"/>
      <c r="E55" s="370" t="n">
        <f aca="false">SUM(E56:E63)</f>
        <v>1215576</v>
      </c>
      <c r="F55" s="370" t="n">
        <f aca="false">SUM(F56:F63)</f>
        <v>543672</v>
      </c>
      <c r="G55" s="371" t="n">
        <f aca="false">E55+F55</f>
        <v>1759248</v>
      </c>
      <c r="H55" s="372" t="n">
        <v>1662148</v>
      </c>
      <c r="I55" s="373" t="n">
        <v>427954</v>
      </c>
      <c r="J55" s="374" t="n">
        <f aca="false">H55+I55</f>
        <v>2090102</v>
      </c>
    </row>
    <row r="56" customFormat="false" ht="15.75" hidden="false" customHeight="false" outlineLevel="0" collapsed="false">
      <c r="A56" s="112"/>
      <c r="B56" s="141" t="s">
        <v>385</v>
      </c>
      <c r="C56" s="141" t="s">
        <v>386</v>
      </c>
      <c r="D56" s="376"/>
      <c r="E56" s="377" t="n">
        <v>0</v>
      </c>
      <c r="F56" s="378" t="n">
        <v>0</v>
      </c>
      <c r="G56" s="378" t="n">
        <f aca="false">E56+F56</f>
        <v>0</v>
      </c>
      <c r="H56" s="379" t="n">
        <v>0</v>
      </c>
      <c r="I56" s="380" t="n">
        <v>0</v>
      </c>
      <c r="J56" s="381" t="n">
        <f aca="false">H56+I56</f>
        <v>0</v>
      </c>
    </row>
    <row r="57" customFormat="false" ht="15.75" hidden="false" customHeight="false" outlineLevel="0" collapsed="false">
      <c r="A57" s="112"/>
      <c r="B57" s="141" t="s">
        <v>387</v>
      </c>
      <c r="C57" s="141" t="s">
        <v>388</v>
      </c>
      <c r="D57" s="376"/>
      <c r="E57" s="377" t="n">
        <v>25064</v>
      </c>
      <c r="F57" s="378" t="n">
        <v>13548</v>
      </c>
      <c r="G57" s="378" t="n">
        <f aca="false">E57+F57</f>
        <v>38612</v>
      </c>
      <c r="H57" s="379" t="n">
        <v>25064</v>
      </c>
      <c r="I57" s="380" t="n">
        <v>1668</v>
      </c>
      <c r="J57" s="381" t="n">
        <f aca="false">H57+I57</f>
        <v>26732</v>
      </c>
    </row>
    <row r="58" customFormat="false" ht="15.75" hidden="false" customHeight="false" outlineLevel="0" collapsed="false">
      <c r="A58" s="112"/>
      <c r="B58" s="141" t="s">
        <v>389</v>
      </c>
      <c r="C58" s="141" t="s">
        <v>390</v>
      </c>
      <c r="D58" s="376"/>
      <c r="E58" s="377" t="n">
        <v>978115</v>
      </c>
      <c r="F58" s="378" t="n">
        <v>54525</v>
      </c>
      <c r="G58" s="378" t="n">
        <f aca="false">E58+F58</f>
        <v>1032640</v>
      </c>
      <c r="H58" s="379" t="n">
        <v>1460275</v>
      </c>
      <c r="I58" s="380" t="n">
        <v>161043</v>
      </c>
      <c r="J58" s="381" t="n">
        <f aca="false">H58+I58</f>
        <v>1621318</v>
      </c>
    </row>
    <row r="59" customFormat="false" ht="15.75" hidden="false" customHeight="false" outlineLevel="0" collapsed="false">
      <c r="A59" s="112"/>
      <c r="B59" s="141" t="s">
        <v>391</v>
      </c>
      <c r="C59" s="141" t="s">
        <v>392</v>
      </c>
      <c r="D59" s="376"/>
      <c r="E59" s="377" t="n">
        <v>212298</v>
      </c>
      <c r="F59" s="378" t="n">
        <v>173526</v>
      </c>
      <c r="G59" s="378" t="n">
        <f aca="false">E59+F59</f>
        <v>385824</v>
      </c>
      <c r="H59" s="379" t="n">
        <v>176710</v>
      </c>
      <c r="I59" s="380" t="n">
        <v>162048</v>
      </c>
      <c r="J59" s="381" t="n">
        <f aca="false">H59+I59</f>
        <v>338758</v>
      </c>
    </row>
    <row r="60" customFormat="false" ht="15.75" hidden="false" customHeight="false" outlineLevel="0" collapsed="false">
      <c r="A60" s="112"/>
      <c r="B60" s="141" t="s">
        <v>393</v>
      </c>
      <c r="C60" s="141" t="s">
        <v>394</v>
      </c>
      <c r="D60" s="376"/>
      <c r="E60" s="377" t="n">
        <v>0</v>
      </c>
      <c r="F60" s="378" t="n">
        <v>0</v>
      </c>
      <c r="G60" s="378" t="n">
        <f aca="false">E60+F60</f>
        <v>0</v>
      </c>
      <c r="H60" s="379" t="n">
        <v>0</v>
      </c>
      <c r="I60" s="380" t="n">
        <v>0</v>
      </c>
      <c r="J60" s="381" t="n">
        <f aca="false">H60+I60</f>
        <v>0</v>
      </c>
    </row>
    <row r="61" customFormat="false" ht="15.75" hidden="false" customHeight="false" outlineLevel="0" collapsed="false">
      <c r="A61" s="112"/>
      <c r="B61" s="141" t="s">
        <v>395</v>
      </c>
      <c r="C61" s="141" t="s">
        <v>396</v>
      </c>
      <c r="D61" s="376"/>
      <c r="E61" s="377" t="n">
        <v>0</v>
      </c>
      <c r="F61" s="378" t="n">
        <v>0</v>
      </c>
      <c r="G61" s="378" t="n">
        <f aca="false">E61+F61</f>
        <v>0</v>
      </c>
      <c r="H61" s="379" t="n">
        <v>0</v>
      </c>
      <c r="I61" s="380" t="n">
        <v>0</v>
      </c>
      <c r="J61" s="381" t="n">
        <f aca="false">H61+I61</f>
        <v>0</v>
      </c>
    </row>
    <row r="62" customFormat="false" ht="15.75" hidden="false" customHeight="false" outlineLevel="0" collapsed="false">
      <c r="A62" s="112"/>
      <c r="B62" s="141" t="s">
        <v>397</v>
      </c>
      <c r="C62" s="141" t="s">
        <v>398</v>
      </c>
      <c r="D62" s="376"/>
      <c r="E62" s="377" t="n">
        <v>1</v>
      </c>
      <c r="F62" s="378" t="n">
        <v>284717</v>
      </c>
      <c r="G62" s="378" t="n">
        <f aca="false">E62+F62</f>
        <v>284718</v>
      </c>
      <c r="H62" s="379" t="n">
        <v>1</v>
      </c>
      <c r="I62" s="380" t="n">
        <v>103195</v>
      </c>
      <c r="J62" s="381" t="n">
        <f aca="false">H62+I62</f>
        <v>103196</v>
      </c>
    </row>
    <row r="63" customFormat="false" ht="15.75" hidden="false" customHeight="false" outlineLevel="0" collapsed="false">
      <c r="A63" s="112"/>
      <c r="B63" s="141" t="s">
        <v>399</v>
      </c>
      <c r="C63" s="141" t="s">
        <v>400</v>
      </c>
      <c r="D63" s="376"/>
      <c r="E63" s="377" t="n">
        <v>98</v>
      </c>
      <c r="F63" s="378" t="n">
        <v>17356</v>
      </c>
      <c r="G63" s="378" t="n">
        <f aca="false">E63+F63</f>
        <v>17454</v>
      </c>
      <c r="H63" s="379" t="n">
        <v>98</v>
      </c>
      <c r="I63" s="380" t="n">
        <v>0</v>
      </c>
      <c r="J63" s="381" t="n">
        <f aca="false">H63+I63</f>
        <v>98</v>
      </c>
    </row>
    <row r="64" customFormat="false" ht="15.75" hidden="false" customHeight="false" outlineLevel="0" collapsed="false">
      <c r="A64" s="112"/>
      <c r="B64" s="13" t="s">
        <v>40</v>
      </c>
      <c r="C64" s="13" t="s">
        <v>401</v>
      </c>
      <c r="D64" s="376"/>
      <c r="E64" s="370" t="n">
        <f aca="false">SUM(E65:E71)</f>
        <v>19508039</v>
      </c>
      <c r="F64" s="370" t="n">
        <f aca="false">SUM(F65:F71)</f>
        <v>5635761</v>
      </c>
      <c r="G64" s="371" t="n">
        <f aca="false">E64+F64</f>
        <v>25143800</v>
      </c>
      <c r="H64" s="372" t="n">
        <v>11428500</v>
      </c>
      <c r="I64" s="373" t="n">
        <v>4638178</v>
      </c>
      <c r="J64" s="374" t="n">
        <f aca="false">H64+I64</f>
        <v>16066678</v>
      </c>
    </row>
    <row r="65" customFormat="false" ht="15.75" hidden="false" customHeight="false" outlineLevel="0" collapsed="false">
      <c r="A65" s="112"/>
      <c r="B65" s="375" t="s">
        <v>402</v>
      </c>
      <c r="C65" s="141" t="s">
        <v>403</v>
      </c>
      <c r="D65" s="376"/>
      <c r="E65" s="377" t="n">
        <v>4458</v>
      </c>
      <c r="F65" s="378" t="n">
        <v>232</v>
      </c>
      <c r="G65" s="378" t="n">
        <f aca="false">E65+F65</f>
        <v>4690</v>
      </c>
      <c r="H65" s="379" t="n">
        <v>5615</v>
      </c>
      <c r="I65" s="380" t="n">
        <v>0</v>
      </c>
      <c r="J65" s="381" t="n">
        <f aca="false">H65+I65</f>
        <v>5615</v>
      </c>
    </row>
    <row r="66" customFormat="false" ht="15.75" hidden="false" customHeight="false" outlineLevel="0" collapsed="false">
      <c r="A66" s="112"/>
      <c r="B66" s="141" t="s">
        <v>404</v>
      </c>
      <c r="C66" s="141" t="s">
        <v>405</v>
      </c>
      <c r="D66" s="376"/>
      <c r="E66" s="377" t="n">
        <v>2209718</v>
      </c>
      <c r="F66" s="378" t="n">
        <v>937898</v>
      </c>
      <c r="G66" s="378" t="n">
        <f aca="false">E66+F66</f>
        <v>3147616</v>
      </c>
      <c r="H66" s="379" t="n">
        <v>819195</v>
      </c>
      <c r="I66" s="380" t="n">
        <v>886201</v>
      </c>
      <c r="J66" s="381" t="n">
        <f aca="false">H66+I66</f>
        <v>1705396</v>
      </c>
    </row>
    <row r="67" customFormat="false" ht="15.75" hidden="false" customHeight="false" outlineLevel="0" collapsed="false">
      <c r="A67" s="112"/>
      <c r="B67" s="375" t="s">
        <v>406</v>
      </c>
      <c r="C67" s="141" t="s">
        <v>407</v>
      </c>
      <c r="D67" s="376"/>
      <c r="E67" s="377" t="n">
        <v>670005</v>
      </c>
      <c r="F67" s="378" t="n">
        <v>64998</v>
      </c>
      <c r="G67" s="378" t="n">
        <f aca="false">E67+F67</f>
        <v>735003</v>
      </c>
      <c r="H67" s="379" t="n">
        <v>724225</v>
      </c>
      <c r="I67" s="380" t="n">
        <v>49283</v>
      </c>
      <c r="J67" s="381" t="n">
        <f aca="false">H67+I67</f>
        <v>773508</v>
      </c>
    </row>
    <row r="68" customFormat="false" ht="15.75" hidden="false" customHeight="false" outlineLevel="0" collapsed="false">
      <c r="A68" s="112"/>
      <c r="B68" s="141" t="s">
        <v>408</v>
      </c>
      <c r="C68" s="141" t="s">
        <v>409</v>
      </c>
      <c r="D68" s="376"/>
      <c r="E68" s="377" t="n">
        <v>0</v>
      </c>
      <c r="F68" s="378" t="n">
        <v>0</v>
      </c>
      <c r="G68" s="378" t="n">
        <f aca="false">E68+F68</f>
        <v>0</v>
      </c>
      <c r="H68" s="379" t="n">
        <v>0</v>
      </c>
      <c r="I68" s="380" t="n">
        <v>0</v>
      </c>
      <c r="J68" s="381" t="n">
        <f aca="false">H68+I68</f>
        <v>0</v>
      </c>
    </row>
    <row r="69" customFormat="false" ht="15.75" hidden="false" customHeight="false" outlineLevel="0" collapsed="false">
      <c r="A69" s="112"/>
      <c r="B69" s="375" t="s">
        <v>410</v>
      </c>
      <c r="C69" s="141" t="s">
        <v>411</v>
      </c>
      <c r="D69" s="376"/>
      <c r="E69" s="377" t="n">
        <v>9300922</v>
      </c>
      <c r="F69" s="378" t="n">
        <v>285589</v>
      </c>
      <c r="G69" s="378" t="n">
        <f aca="false">E69+F69</f>
        <v>9586511</v>
      </c>
      <c r="H69" s="379" t="n">
        <v>6105523</v>
      </c>
      <c r="I69" s="380" t="n">
        <v>318970</v>
      </c>
      <c r="J69" s="381" t="n">
        <f aca="false">H69+I69</f>
        <v>6424493</v>
      </c>
    </row>
    <row r="70" customFormat="false" ht="15.75" hidden="false" customHeight="false" outlineLevel="0" collapsed="false">
      <c r="A70" s="112"/>
      <c r="B70" s="141" t="s">
        <v>412</v>
      </c>
      <c r="C70" s="141" t="s">
        <v>413</v>
      </c>
      <c r="D70" s="376"/>
      <c r="E70" s="377" t="n">
        <v>7321676</v>
      </c>
      <c r="F70" s="378" t="n">
        <v>4345182</v>
      </c>
      <c r="G70" s="378" t="n">
        <f aca="false">E70+F70</f>
        <v>11666858</v>
      </c>
      <c r="H70" s="379" t="n">
        <v>3772677</v>
      </c>
      <c r="I70" s="380" t="n">
        <v>3382120</v>
      </c>
      <c r="J70" s="381" t="n">
        <f aca="false">H70+I70</f>
        <v>7154797</v>
      </c>
    </row>
    <row r="71" customFormat="false" ht="15.75" hidden="false" customHeight="false" outlineLevel="0" collapsed="false">
      <c r="A71" s="112"/>
      <c r="B71" s="141" t="s">
        <v>414</v>
      </c>
      <c r="C71" s="141" t="s">
        <v>415</v>
      </c>
      <c r="D71" s="376"/>
      <c r="E71" s="377" t="n">
        <v>1260</v>
      </c>
      <c r="F71" s="378" t="n">
        <v>1862</v>
      </c>
      <c r="G71" s="378" t="n">
        <f aca="false">E71+F71</f>
        <v>3122</v>
      </c>
      <c r="H71" s="379" t="n">
        <v>1265</v>
      </c>
      <c r="I71" s="380" t="n">
        <v>1604</v>
      </c>
      <c r="J71" s="381" t="n">
        <f aca="false">H71+I71</f>
        <v>2869</v>
      </c>
    </row>
    <row r="72" customFormat="false" ht="15.75" hidden="false" customHeight="false" outlineLevel="0" collapsed="false">
      <c r="A72" s="112"/>
      <c r="B72" s="13" t="s">
        <v>47</v>
      </c>
      <c r="C72" s="388" t="s">
        <v>416</v>
      </c>
      <c r="D72" s="376"/>
      <c r="E72" s="370" t="n">
        <v>0</v>
      </c>
      <c r="F72" s="371" t="n">
        <v>0</v>
      </c>
      <c r="G72" s="371" t="n">
        <f aca="false">E72+F72</f>
        <v>0</v>
      </c>
      <c r="H72" s="372" t="n">
        <v>0</v>
      </c>
      <c r="I72" s="373" t="n">
        <v>0</v>
      </c>
      <c r="J72" s="374" t="n">
        <f aca="false">H72+I72</f>
        <v>0</v>
      </c>
    </row>
    <row r="73" customFormat="false" ht="15.75" hidden="false" customHeight="false" outlineLevel="0" collapsed="false">
      <c r="A73" s="112"/>
      <c r="B73" s="141"/>
      <c r="C73" s="94"/>
      <c r="D73" s="376"/>
      <c r="E73" s="377" t="n">
        <v>0</v>
      </c>
      <c r="F73" s="378" t="n">
        <v>0</v>
      </c>
      <c r="G73" s="378"/>
      <c r="H73" s="379"/>
      <c r="I73" s="380"/>
      <c r="J73" s="381"/>
    </row>
    <row r="74" customFormat="false" ht="16.5" hidden="false" customHeight="false" outlineLevel="0" collapsed="false">
      <c r="A74" s="167"/>
      <c r="B74" s="389"/>
      <c r="C74" s="390" t="s">
        <v>417</v>
      </c>
      <c r="D74" s="391"/>
      <c r="E74" s="392" t="n">
        <f aca="false">SUM(E54,E9)</f>
        <v>22913491</v>
      </c>
      <c r="F74" s="392" t="n">
        <f aca="false">SUM(F54,F9)</f>
        <v>7921097</v>
      </c>
      <c r="G74" s="393" t="n">
        <f aca="false">E74+F74</f>
        <v>30834588</v>
      </c>
      <c r="H74" s="394" t="n">
        <v>14817347</v>
      </c>
      <c r="I74" s="395" t="n">
        <v>5802761</v>
      </c>
      <c r="J74" s="396" t="n">
        <f aca="false">H74+I74</f>
        <v>20620108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747916666666667" right="0.520138888888889" top="0.984027777777778" bottom="0.984722222222222" header="0.511811023622047" footer="0.3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R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0" activeCellId="0" sqref="C70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7" width="5.13"/>
    <col collapsed="false" customWidth="true" hidden="false" outlineLevel="0" max="2" min="2" style="398" width="8.13"/>
    <col collapsed="false" customWidth="true" hidden="false" outlineLevel="0" max="3" min="3" style="397" width="68.99"/>
    <col collapsed="false" customWidth="true" hidden="false" outlineLevel="0" max="4" min="4" style="397" width="5.85"/>
    <col collapsed="false" customWidth="true" hidden="false" outlineLevel="0" max="8" min="5" style="397" width="14.42"/>
    <col collapsed="false" customWidth="false" hidden="false" outlineLevel="0" max="9" min="9" style="397" width="9.13"/>
    <col collapsed="false" customWidth="true" hidden="false" outlineLevel="0" max="10" min="10" style="399" width="11.56"/>
    <col collapsed="false" customWidth="true" hidden="false" outlineLevel="0" max="11" min="11" style="399" width="12.28"/>
    <col collapsed="false" customWidth="true" hidden="false" outlineLevel="0" max="12" min="12" style="399" width="10.85"/>
    <col collapsed="false" customWidth="true" hidden="false" outlineLevel="0" max="13" min="13" style="399" width="10.13"/>
    <col collapsed="false" customWidth="false" hidden="false" outlineLevel="0" max="15" min="14" style="399" width="9.13"/>
    <col collapsed="false" customWidth="true" hidden="false" outlineLevel="0" max="16" min="16" style="399" width="12.99"/>
    <col collapsed="false" customWidth="false" hidden="false" outlineLevel="0" max="17" min="17" style="399" width="9.13"/>
    <col collapsed="false" customWidth="true" hidden="false" outlineLevel="0" max="18" min="18" style="399" width="16.56"/>
    <col collapsed="false" customWidth="false" hidden="false" outlineLevel="0" max="257" min="19" style="399" width="9.13"/>
  </cols>
  <sheetData>
    <row r="1" customFormat="false" ht="15.75" hidden="false" customHeight="false" outlineLevel="0" collapsed="false">
      <c r="A1" s="400"/>
      <c r="B1" s="401"/>
      <c r="C1" s="402"/>
      <c r="D1" s="402"/>
      <c r="E1" s="403"/>
      <c r="F1" s="403"/>
      <c r="G1" s="403"/>
      <c r="H1" s="404"/>
      <c r="I1" s="405"/>
    </row>
    <row r="2" customFormat="false" ht="15.75" hidden="false" customHeight="false" outlineLevel="0" collapsed="false">
      <c r="A2" s="406" t="s">
        <v>418</v>
      </c>
      <c r="B2" s="407"/>
      <c r="C2" s="407"/>
      <c r="D2" s="407"/>
      <c r="E2" s="408"/>
      <c r="F2" s="408"/>
      <c r="G2" s="408"/>
      <c r="H2" s="409"/>
      <c r="I2" s="405"/>
    </row>
    <row r="3" customFormat="false" ht="15.75" hidden="false" customHeight="false" outlineLevel="0" collapsed="false">
      <c r="A3" s="410"/>
      <c r="B3" s="411"/>
      <c r="C3" s="405"/>
      <c r="D3" s="405"/>
      <c r="E3" s="412"/>
      <c r="F3" s="412"/>
      <c r="G3" s="412"/>
      <c r="H3" s="413"/>
      <c r="I3" s="405"/>
    </row>
    <row r="4" customFormat="false" ht="15.75" hidden="false" customHeight="false" outlineLevel="0" collapsed="false">
      <c r="A4" s="410"/>
      <c r="B4" s="411"/>
      <c r="C4" s="405"/>
      <c r="D4" s="405"/>
      <c r="E4" s="412"/>
      <c r="F4" s="412"/>
      <c r="G4" s="412"/>
      <c r="H4" s="414"/>
      <c r="I4" s="405"/>
      <c r="L4" s="415"/>
      <c r="P4" s="416"/>
      <c r="R4" s="415"/>
    </row>
    <row r="5" customFormat="false" ht="15.75" hidden="false" customHeight="true" outlineLevel="0" collapsed="false">
      <c r="A5" s="417"/>
      <c r="B5" s="418"/>
      <c r="C5" s="419"/>
      <c r="D5" s="419"/>
      <c r="E5" s="420" t="s">
        <v>1</v>
      </c>
      <c r="F5" s="420"/>
      <c r="G5" s="420"/>
      <c r="H5" s="420"/>
      <c r="I5" s="405"/>
      <c r="L5" s="415"/>
      <c r="P5" s="416"/>
      <c r="R5" s="415"/>
    </row>
    <row r="6" customFormat="false" ht="15.75" hidden="false" customHeight="false" outlineLevel="0" collapsed="false">
      <c r="A6" s="421"/>
      <c r="B6" s="422"/>
      <c r="C6" s="423" t="s">
        <v>419</v>
      </c>
      <c r="D6" s="424" t="s">
        <v>7</v>
      </c>
      <c r="E6" s="425" t="s">
        <v>4</v>
      </c>
      <c r="F6" s="425"/>
      <c r="G6" s="426" t="s">
        <v>4</v>
      </c>
      <c r="H6" s="426"/>
      <c r="I6" s="405"/>
      <c r="L6" s="415"/>
      <c r="P6" s="416"/>
      <c r="R6" s="415"/>
    </row>
    <row r="7" customFormat="false" ht="15.75" hidden="false" customHeight="false" outlineLevel="0" collapsed="false">
      <c r="A7" s="410"/>
      <c r="B7" s="411"/>
      <c r="C7" s="427"/>
      <c r="D7" s="405"/>
      <c r="E7" s="428" t="s">
        <v>256</v>
      </c>
      <c r="F7" s="428"/>
      <c r="G7" s="429" t="s">
        <v>227</v>
      </c>
      <c r="H7" s="429"/>
      <c r="I7" s="405"/>
      <c r="L7" s="415"/>
      <c r="R7" s="415"/>
    </row>
    <row r="8" customFormat="false" ht="17.25" hidden="false" customHeight="true" outlineLevel="0" collapsed="false">
      <c r="A8" s="430"/>
      <c r="B8" s="431"/>
      <c r="C8" s="432"/>
      <c r="D8" s="433"/>
      <c r="E8" s="434" t="s">
        <v>420</v>
      </c>
      <c r="F8" s="434" t="s">
        <v>421</v>
      </c>
      <c r="G8" s="434" t="s">
        <v>422</v>
      </c>
      <c r="H8" s="426" t="s">
        <v>423</v>
      </c>
      <c r="I8" s="405"/>
      <c r="L8" s="415"/>
    </row>
    <row r="9" customFormat="false" ht="15.75" hidden="false" customHeight="false" outlineLevel="0" collapsed="false">
      <c r="A9" s="435"/>
      <c r="B9" s="436" t="s">
        <v>13</v>
      </c>
      <c r="C9" s="437" t="s">
        <v>424</v>
      </c>
      <c r="D9" s="438" t="s">
        <v>15</v>
      </c>
      <c r="E9" s="439" t="n">
        <f aca="false">gt!E9</f>
        <v>432777</v>
      </c>
      <c r="F9" s="439" t="n">
        <f aca="false">E9-'gt 30.06.2007'!E9</f>
        <v>156897</v>
      </c>
      <c r="G9" s="439" t="n">
        <f aca="false">gt!F9</f>
        <v>311376</v>
      </c>
      <c r="H9" s="440" t="n">
        <f aca="false">G9-'gt 30.06.2007'!F9</f>
        <v>115998</v>
      </c>
      <c r="I9" s="441" t="s">
        <v>131</v>
      </c>
      <c r="J9" s="415"/>
      <c r="K9" s="442"/>
      <c r="L9" s="415"/>
      <c r="O9" s="442"/>
      <c r="P9" s="442"/>
      <c r="Q9" s="442"/>
      <c r="R9" s="442"/>
    </row>
    <row r="10" customFormat="false" ht="15.75" hidden="false" customHeight="false" outlineLevel="0" collapsed="false">
      <c r="A10" s="410"/>
      <c r="B10" s="411" t="s">
        <v>425</v>
      </c>
      <c r="C10" s="427" t="s">
        <v>426</v>
      </c>
      <c r="D10" s="438"/>
      <c r="E10" s="443" t="n">
        <f aca="false">gt!E10</f>
        <v>357075</v>
      </c>
      <c r="F10" s="443" t="n">
        <f aca="false">E10-'gt 30.06.2007'!E10</f>
        <v>123206</v>
      </c>
      <c r="G10" s="443" t="n">
        <f aca="false">gt!F10</f>
        <v>257883</v>
      </c>
      <c r="H10" s="444" t="n">
        <f aca="false">G10-'gt 30.06.2007'!F10</f>
        <v>98639</v>
      </c>
      <c r="I10" s="405"/>
      <c r="J10" s="415"/>
      <c r="K10" s="442"/>
      <c r="O10" s="442"/>
      <c r="P10" s="442"/>
      <c r="Q10" s="442"/>
      <c r="R10" s="442"/>
    </row>
    <row r="11" customFormat="false" ht="15.75" hidden="false" customHeight="false" outlineLevel="0" collapsed="false">
      <c r="A11" s="410"/>
      <c r="B11" s="411" t="s">
        <v>427</v>
      </c>
      <c r="C11" s="445" t="s">
        <v>428</v>
      </c>
      <c r="D11" s="438"/>
      <c r="E11" s="443" t="n">
        <f aca="false">gt!E11</f>
        <v>14569</v>
      </c>
      <c r="F11" s="443" t="n">
        <f aca="false">E11-'gt 30.06.2007'!E11</f>
        <v>5030</v>
      </c>
      <c r="G11" s="443" t="n">
        <f aca="false">gt!F11</f>
        <v>10755</v>
      </c>
      <c r="H11" s="444" t="n">
        <f aca="false">G11-'gt 30.06.2007'!F11</f>
        <v>4476</v>
      </c>
      <c r="I11" s="405"/>
      <c r="J11" s="415"/>
      <c r="O11" s="442"/>
      <c r="P11" s="442"/>
      <c r="Q11" s="442"/>
      <c r="R11" s="442"/>
    </row>
    <row r="12" customFormat="false" ht="15.75" hidden="false" customHeight="false" outlineLevel="0" collapsed="false">
      <c r="A12" s="410"/>
      <c r="B12" s="411" t="s">
        <v>429</v>
      </c>
      <c r="C12" s="445" t="s">
        <v>430</v>
      </c>
      <c r="D12" s="438"/>
      <c r="E12" s="443" t="n">
        <f aca="false">gt!E12</f>
        <v>32481</v>
      </c>
      <c r="F12" s="443" t="n">
        <f aca="false">E12-'gt 30.06.2007'!E12</f>
        <v>19456</v>
      </c>
      <c r="G12" s="443" t="n">
        <f aca="false">gt!F12</f>
        <v>13343</v>
      </c>
      <c r="H12" s="444" t="n">
        <f aca="false">G12-'gt 30.06.2007'!F12</f>
        <v>3346</v>
      </c>
      <c r="I12" s="405"/>
      <c r="J12" s="415"/>
      <c r="O12" s="442"/>
      <c r="P12" s="442"/>
      <c r="Q12" s="442"/>
      <c r="R12" s="442"/>
    </row>
    <row r="13" customFormat="false" ht="15.75" hidden="false" customHeight="false" outlineLevel="0" collapsed="false">
      <c r="A13" s="410"/>
      <c r="B13" s="411" t="s">
        <v>431</v>
      </c>
      <c r="C13" s="445" t="s">
        <v>432</v>
      </c>
      <c r="D13" s="438"/>
      <c r="E13" s="443" t="n">
        <f aca="false">gt!E13</f>
        <v>0</v>
      </c>
      <c r="F13" s="443" t="n">
        <f aca="false">E13-'gt 30.06.2007'!E13</f>
        <v>0</v>
      </c>
      <c r="G13" s="443" t="n">
        <f aca="false">gt!F13</f>
        <v>0</v>
      </c>
      <c r="H13" s="444" t="n">
        <f aca="false">G13-'gt 30.06.2007'!F13</f>
        <v>0</v>
      </c>
      <c r="I13" s="405"/>
      <c r="J13" s="415"/>
      <c r="K13" s="442"/>
      <c r="O13" s="442"/>
      <c r="P13" s="442"/>
      <c r="Q13" s="442"/>
      <c r="R13" s="442"/>
    </row>
    <row r="14" customFormat="false" ht="15.75" hidden="false" customHeight="false" outlineLevel="0" collapsed="false">
      <c r="A14" s="410"/>
      <c r="B14" s="411" t="s">
        <v>433</v>
      </c>
      <c r="C14" s="427" t="s">
        <v>434</v>
      </c>
      <c r="D14" s="438"/>
      <c r="E14" s="443" t="n">
        <f aca="false">gt!E14</f>
        <v>81</v>
      </c>
      <c r="F14" s="443" t="n">
        <f aca="false">E14-'gt 30.06.2007'!E14</f>
        <v>69</v>
      </c>
      <c r="G14" s="443" t="n">
        <f aca="false">gt!F14</f>
        <v>123</v>
      </c>
      <c r="H14" s="444" t="n">
        <f aca="false">G14-'gt 30.06.2007'!F14</f>
        <v>33</v>
      </c>
      <c r="I14" s="405"/>
      <c r="J14" s="415"/>
      <c r="K14" s="442"/>
      <c r="O14" s="442"/>
      <c r="P14" s="442"/>
      <c r="Q14" s="442"/>
      <c r="R14" s="442"/>
    </row>
    <row r="15" customFormat="false" ht="15.75" hidden="false" customHeight="false" outlineLevel="0" collapsed="false">
      <c r="A15" s="410"/>
      <c r="B15" s="411" t="s">
        <v>435</v>
      </c>
      <c r="C15" s="427" t="s">
        <v>436</v>
      </c>
      <c r="D15" s="438"/>
      <c r="E15" s="443" t="n">
        <f aca="false">gt!E15</f>
        <v>0</v>
      </c>
      <c r="F15" s="443" t="n">
        <f aca="false">E15-'gt 30.06.2007'!E15</f>
        <v>0</v>
      </c>
      <c r="G15" s="443" t="n">
        <f aca="false">gt!F15</f>
        <v>0</v>
      </c>
      <c r="H15" s="444" t="n">
        <f aca="false">G15-'gt 30.06.2007'!F15</f>
        <v>0</v>
      </c>
      <c r="I15" s="405"/>
      <c r="J15" s="415"/>
      <c r="K15" s="442"/>
      <c r="O15" s="442"/>
      <c r="P15" s="442"/>
      <c r="Q15" s="442"/>
      <c r="R15" s="442"/>
    </row>
    <row r="16" customFormat="false" ht="15.75" hidden="false" customHeight="false" outlineLevel="0" collapsed="false">
      <c r="A16" s="410"/>
      <c r="B16" s="411" t="s">
        <v>437</v>
      </c>
      <c r="C16" s="427" t="s">
        <v>438</v>
      </c>
      <c r="D16" s="438"/>
      <c r="E16" s="443" t="n">
        <f aca="false">gt!E16</f>
        <v>0</v>
      </c>
      <c r="F16" s="443" t="n">
        <f aca="false">E16-'gt 30.06.2007'!E16</f>
        <v>0</v>
      </c>
      <c r="G16" s="443" t="n">
        <f aca="false">gt!F16</f>
        <v>0</v>
      </c>
      <c r="H16" s="444" t="n">
        <f aca="false">G16-'gt 30.06.2007'!F16</f>
        <v>0</v>
      </c>
      <c r="I16" s="405"/>
      <c r="J16" s="415"/>
      <c r="K16" s="442"/>
      <c r="O16" s="442"/>
      <c r="P16" s="442"/>
      <c r="Q16" s="442"/>
      <c r="R16" s="442"/>
    </row>
    <row r="17" customFormat="false" ht="15.75" hidden="false" customHeight="false" outlineLevel="0" collapsed="false">
      <c r="A17" s="410"/>
      <c r="B17" s="411" t="s">
        <v>439</v>
      </c>
      <c r="C17" s="427" t="s">
        <v>440</v>
      </c>
      <c r="D17" s="438"/>
      <c r="E17" s="443" t="n">
        <f aca="false">gt!E17</f>
        <v>81</v>
      </c>
      <c r="F17" s="443" t="n">
        <f aca="false">E17-'gt 30.06.2007'!E17</f>
        <v>69</v>
      </c>
      <c r="G17" s="443" t="n">
        <f aca="false">gt!F17</f>
        <v>123</v>
      </c>
      <c r="H17" s="444" t="n">
        <f aca="false">G17-'gt 30.06.2007'!F17</f>
        <v>33</v>
      </c>
      <c r="I17" s="405"/>
      <c r="J17" s="415"/>
      <c r="K17" s="442"/>
      <c r="O17" s="442"/>
      <c r="P17" s="442"/>
      <c r="Q17" s="442"/>
      <c r="R17" s="442"/>
    </row>
    <row r="18" customFormat="false" ht="15.75" hidden="false" customHeight="false" outlineLevel="0" collapsed="false">
      <c r="A18" s="410"/>
      <c r="B18" s="411" t="s">
        <v>441</v>
      </c>
      <c r="C18" s="427" t="s">
        <v>442</v>
      </c>
      <c r="D18" s="438"/>
      <c r="E18" s="443" t="n">
        <f aca="false">gt!E18</f>
        <v>0</v>
      </c>
      <c r="F18" s="443" t="n">
        <f aca="false">E18-'gt 30.06.2007'!E18</f>
        <v>0</v>
      </c>
      <c r="G18" s="443" t="n">
        <f aca="false">gt!F18</f>
        <v>0</v>
      </c>
      <c r="H18" s="444" t="n">
        <f aca="false">G18-'gt 30.06.2007'!F18</f>
        <v>0</v>
      </c>
      <c r="I18" s="405"/>
      <c r="J18" s="415"/>
      <c r="K18" s="442"/>
      <c r="O18" s="442"/>
      <c r="P18" s="442"/>
      <c r="Q18" s="442"/>
      <c r="R18" s="442"/>
    </row>
    <row r="19" customFormat="false" ht="15.75" hidden="false" customHeight="false" outlineLevel="0" collapsed="false">
      <c r="A19" s="410"/>
      <c r="B19" s="411" t="s">
        <v>443</v>
      </c>
      <c r="C19" s="427" t="s">
        <v>444</v>
      </c>
      <c r="D19" s="438"/>
      <c r="E19" s="443" t="n">
        <f aca="false">gt!E19</f>
        <v>21521</v>
      </c>
      <c r="F19" s="443" t="n">
        <f aca="false">E19-'gt 30.06.2007'!E19</f>
        <v>7336</v>
      </c>
      <c r="G19" s="443" t="n">
        <f aca="false">gt!F19</f>
        <v>26321</v>
      </c>
      <c r="H19" s="444" t="n">
        <f aca="false">G19-'gt 30.06.2007'!F19</f>
        <v>8725</v>
      </c>
      <c r="I19" s="405"/>
      <c r="J19" s="415"/>
      <c r="K19" s="442"/>
      <c r="O19" s="442"/>
      <c r="P19" s="442"/>
      <c r="Q19" s="442"/>
      <c r="R19" s="442"/>
    </row>
    <row r="20" customFormat="false" ht="15.75" hidden="false" customHeight="false" outlineLevel="0" collapsed="false">
      <c r="A20" s="410"/>
      <c r="B20" s="411" t="s">
        <v>445</v>
      </c>
      <c r="C20" s="446" t="s">
        <v>446</v>
      </c>
      <c r="D20" s="438"/>
      <c r="E20" s="443" t="n">
        <f aca="false">gt!E20</f>
        <v>7050</v>
      </c>
      <c r="F20" s="443" t="n">
        <f aca="false">E20-'gt 30.06.2007'!E20</f>
        <v>1800</v>
      </c>
      <c r="G20" s="443" t="n">
        <f aca="false">gt!F20</f>
        <v>2951</v>
      </c>
      <c r="H20" s="444" t="n">
        <f aca="false">G20-'gt 30.06.2007'!F20</f>
        <v>779</v>
      </c>
      <c r="I20" s="405"/>
      <c r="J20" s="415"/>
      <c r="K20" s="442"/>
      <c r="O20" s="442"/>
      <c r="P20" s="442"/>
      <c r="Q20" s="442"/>
      <c r="R20" s="442"/>
    </row>
    <row r="21" customFormat="false" ht="15.75" hidden="false" customHeight="false" outlineLevel="0" collapsed="false">
      <c r="A21" s="435"/>
      <c r="B21" s="447" t="s">
        <v>17</v>
      </c>
      <c r="C21" s="448" t="s">
        <v>447</v>
      </c>
      <c r="D21" s="438" t="s">
        <v>19</v>
      </c>
      <c r="E21" s="449" t="n">
        <f aca="false">gt!E21</f>
        <v>236469</v>
      </c>
      <c r="F21" s="449" t="n">
        <f aca="false">E21-'gt 30.06.2007'!E21</f>
        <v>89002</v>
      </c>
      <c r="G21" s="449" t="n">
        <f aca="false">gt!F21</f>
        <v>179411</v>
      </c>
      <c r="H21" s="450" t="n">
        <f aca="false">G21-'gt 30.06.2007'!F21</f>
        <v>65813</v>
      </c>
      <c r="I21" s="441" t="s">
        <v>131</v>
      </c>
      <c r="J21" s="415"/>
      <c r="K21" s="442"/>
      <c r="O21" s="442"/>
      <c r="P21" s="442"/>
      <c r="Q21" s="442"/>
      <c r="R21" s="442"/>
    </row>
    <row r="22" customFormat="false" ht="15.75" hidden="false" customHeight="false" outlineLevel="0" collapsed="false">
      <c r="A22" s="410"/>
      <c r="B22" s="411" t="s">
        <v>20</v>
      </c>
      <c r="C22" s="427" t="s">
        <v>448</v>
      </c>
      <c r="D22" s="438"/>
      <c r="E22" s="443" t="n">
        <f aca="false">gt!E22</f>
        <v>232540</v>
      </c>
      <c r="F22" s="443" t="n">
        <f aca="false">E22-'gt 30.06.2007'!E22</f>
        <v>87214</v>
      </c>
      <c r="G22" s="443" t="n">
        <f aca="false">gt!F22</f>
        <v>179209</v>
      </c>
      <c r="H22" s="444" t="n">
        <f aca="false">G22-'gt 30.06.2007'!F22</f>
        <v>65728</v>
      </c>
      <c r="I22" s="405"/>
      <c r="J22" s="415"/>
      <c r="K22" s="442"/>
      <c r="O22" s="442"/>
      <c r="P22" s="442"/>
      <c r="Q22" s="442"/>
      <c r="R22" s="442"/>
    </row>
    <row r="23" customFormat="false" ht="15.75" hidden="false" customHeight="false" outlineLevel="0" collapsed="false">
      <c r="A23" s="410"/>
      <c r="B23" s="411" t="s">
        <v>28</v>
      </c>
      <c r="C23" s="446" t="s">
        <v>449</v>
      </c>
      <c r="D23" s="438"/>
      <c r="E23" s="443" t="n">
        <f aca="false">gt!E23</f>
        <v>3240</v>
      </c>
      <c r="F23" s="443" t="n">
        <f aca="false">E23-'gt 30.06.2007'!E23</f>
        <v>1492</v>
      </c>
      <c r="G23" s="443" t="n">
        <f aca="false">gt!F23</f>
        <v>0</v>
      </c>
      <c r="H23" s="444" t="n">
        <f aca="false">G23-'gt 30.06.2007'!F23</f>
        <v>0</v>
      </c>
      <c r="I23" s="405"/>
      <c r="J23" s="415"/>
      <c r="K23" s="442"/>
      <c r="O23" s="442"/>
      <c r="P23" s="442"/>
      <c r="Q23" s="442"/>
      <c r="R23" s="442"/>
    </row>
    <row r="24" customFormat="false" ht="15.75" hidden="false" customHeight="false" outlineLevel="0" collapsed="false">
      <c r="A24" s="410"/>
      <c r="B24" s="411" t="s">
        <v>33</v>
      </c>
      <c r="C24" s="446" t="s">
        <v>450</v>
      </c>
      <c r="D24" s="438"/>
      <c r="E24" s="443" t="n">
        <f aca="false">gt!E24</f>
        <v>0</v>
      </c>
      <c r="F24" s="443" t="n">
        <f aca="false">E24-'gt 30.06.2007'!E24</f>
        <v>0</v>
      </c>
      <c r="G24" s="443" t="n">
        <f aca="false">gt!F24</f>
        <v>0</v>
      </c>
      <c r="H24" s="444" t="n">
        <f aca="false">G24-'gt 30.06.2007'!F24</f>
        <v>0</v>
      </c>
      <c r="I24" s="405"/>
      <c r="J24" s="415"/>
      <c r="K24" s="442"/>
      <c r="O24" s="442"/>
      <c r="P24" s="442"/>
      <c r="Q24" s="442"/>
      <c r="R24" s="442"/>
    </row>
    <row r="25" customFormat="false" ht="15.75" hidden="false" customHeight="false" outlineLevel="0" collapsed="false">
      <c r="A25" s="410"/>
      <c r="B25" s="411" t="s">
        <v>451</v>
      </c>
      <c r="C25" s="427" t="s">
        <v>452</v>
      </c>
      <c r="D25" s="438"/>
      <c r="E25" s="443" t="n">
        <f aca="false">gt!E25</f>
        <v>0</v>
      </c>
      <c r="F25" s="443" t="n">
        <f aca="false">E25-'gt 30.06.2007'!E25</f>
        <v>0</v>
      </c>
      <c r="G25" s="443" t="n">
        <f aca="false">gt!F25</f>
        <v>0</v>
      </c>
      <c r="H25" s="444" t="n">
        <f aca="false">G25-'gt 30.06.2007'!F25</f>
        <v>0</v>
      </c>
      <c r="I25" s="405"/>
      <c r="J25" s="415"/>
      <c r="K25" s="442"/>
      <c r="O25" s="442"/>
      <c r="P25" s="442"/>
      <c r="Q25" s="442"/>
      <c r="R25" s="442"/>
    </row>
    <row r="26" customFormat="false" ht="15.75" hidden="false" customHeight="false" outlineLevel="0" collapsed="false">
      <c r="A26" s="410"/>
      <c r="B26" s="411" t="s">
        <v>453</v>
      </c>
      <c r="C26" s="446" t="s">
        <v>454</v>
      </c>
      <c r="D26" s="438"/>
      <c r="E26" s="443" t="n">
        <f aca="false">gt!E26</f>
        <v>689</v>
      </c>
      <c r="F26" s="443" t="n">
        <f aca="false">E26-'gt 30.06.2007'!E26</f>
        <v>296</v>
      </c>
      <c r="G26" s="443" t="n">
        <f aca="false">gt!F26</f>
        <v>202</v>
      </c>
      <c r="H26" s="444" t="n">
        <f aca="false">G26-'gt 30.06.2007'!F26</f>
        <v>85</v>
      </c>
      <c r="I26" s="405"/>
      <c r="J26" s="415"/>
      <c r="K26" s="442"/>
      <c r="O26" s="442"/>
      <c r="P26" s="442"/>
      <c r="Q26" s="442"/>
      <c r="R26" s="442"/>
    </row>
    <row r="27" customFormat="false" ht="15.75" hidden="false" customHeight="false" outlineLevel="0" collapsed="false">
      <c r="A27" s="435"/>
      <c r="B27" s="436" t="s">
        <v>35</v>
      </c>
      <c r="C27" s="448" t="s">
        <v>455</v>
      </c>
      <c r="D27" s="438"/>
      <c r="E27" s="449" t="n">
        <f aca="false">gt!E27</f>
        <v>196308</v>
      </c>
      <c r="F27" s="449" t="n">
        <f aca="false">E27-'gt 30.06.2007'!E27</f>
        <v>67895</v>
      </c>
      <c r="G27" s="449" t="n">
        <f aca="false">gt!F27</f>
        <v>131965</v>
      </c>
      <c r="H27" s="450" t="n">
        <f aca="false">G27-'gt 30.06.2007'!F27</f>
        <v>50185</v>
      </c>
      <c r="I27" s="441" t="s">
        <v>131</v>
      </c>
      <c r="J27" s="415"/>
      <c r="K27" s="442"/>
      <c r="O27" s="442"/>
      <c r="P27" s="442"/>
      <c r="Q27" s="442"/>
      <c r="R27" s="442"/>
    </row>
    <row r="28" customFormat="false" ht="15.75" hidden="false" customHeight="false" outlineLevel="0" collapsed="false">
      <c r="A28" s="435"/>
      <c r="B28" s="436" t="s">
        <v>38</v>
      </c>
      <c r="C28" s="448" t="s">
        <v>456</v>
      </c>
      <c r="D28" s="438"/>
      <c r="E28" s="449" t="n">
        <f aca="false">gt!E28</f>
        <v>76932</v>
      </c>
      <c r="F28" s="449" t="n">
        <f aca="false">E28-'gt 30.06.2007'!E28</f>
        <v>23263</v>
      </c>
      <c r="G28" s="449" t="n">
        <f aca="false">gt!F28</f>
        <v>65229</v>
      </c>
      <c r="H28" s="450" t="n">
        <f aca="false">G28-'gt 30.06.2007'!F28</f>
        <v>23254</v>
      </c>
      <c r="I28" s="441" t="s">
        <v>131</v>
      </c>
      <c r="J28" s="415"/>
      <c r="K28" s="442"/>
      <c r="O28" s="442"/>
      <c r="P28" s="442"/>
      <c r="Q28" s="442"/>
      <c r="R28" s="442"/>
    </row>
    <row r="29" customFormat="false" ht="15.75" hidden="false" customHeight="false" outlineLevel="0" collapsed="false">
      <c r="A29" s="410"/>
      <c r="B29" s="411" t="s">
        <v>236</v>
      </c>
      <c r="C29" s="427" t="s">
        <v>457</v>
      </c>
      <c r="D29" s="438"/>
      <c r="E29" s="443" t="n">
        <f aca="false">gt!E29</f>
        <v>103090</v>
      </c>
      <c r="F29" s="443" t="n">
        <f aca="false">E29-'gt 30.06.2007'!E29</f>
        <v>33615</v>
      </c>
      <c r="G29" s="443" t="n">
        <f aca="false">gt!F29</f>
        <v>76905</v>
      </c>
      <c r="H29" s="444" t="n">
        <f aca="false">G29-'gt 30.06.2007'!F29</f>
        <v>27614</v>
      </c>
      <c r="I29" s="405"/>
      <c r="J29" s="415"/>
      <c r="K29" s="442"/>
      <c r="O29" s="442"/>
      <c r="P29" s="442"/>
      <c r="Q29" s="442"/>
      <c r="R29" s="442"/>
    </row>
    <row r="30" customFormat="false" ht="15.75" hidden="false" customHeight="false" outlineLevel="0" collapsed="false">
      <c r="A30" s="410"/>
      <c r="B30" s="411" t="s">
        <v>458</v>
      </c>
      <c r="C30" s="427" t="s">
        <v>459</v>
      </c>
      <c r="D30" s="438"/>
      <c r="E30" s="443" t="n">
        <f aca="false">gt!E30</f>
        <v>44850</v>
      </c>
      <c r="F30" s="443" t="n">
        <f aca="false">E30-'gt 30.06.2007'!E30</f>
        <v>13458</v>
      </c>
      <c r="G30" s="443" t="n">
        <f aca="false">gt!F30</f>
        <v>35284</v>
      </c>
      <c r="H30" s="444" t="n">
        <f aca="false">G30-'gt 30.06.2007'!F30</f>
        <v>12348</v>
      </c>
      <c r="I30" s="405"/>
      <c r="J30" s="415"/>
      <c r="K30" s="442"/>
      <c r="O30" s="442"/>
      <c r="P30" s="442"/>
      <c r="Q30" s="442"/>
      <c r="R30" s="442"/>
    </row>
    <row r="31" customFormat="false" ht="15.75" hidden="false" customHeight="false" outlineLevel="0" collapsed="false">
      <c r="A31" s="410"/>
      <c r="B31" s="411" t="s">
        <v>460</v>
      </c>
      <c r="C31" s="427" t="s">
        <v>461</v>
      </c>
      <c r="D31" s="438"/>
      <c r="E31" s="443" t="n">
        <f aca="false">gt!E31</f>
        <v>27190</v>
      </c>
      <c r="F31" s="443" t="n">
        <f aca="false">E31-'gt 30.06.2007'!E31</f>
        <v>9187</v>
      </c>
      <c r="G31" s="443" t="n">
        <f aca="false">gt!F31</f>
        <v>19358</v>
      </c>
      <c r="H31" s="444" t="n">
        <f aca="false">G31-'gt 30.06.2007'!F31</f>
        <v>7095</v>
      </c>
      <c r="I31" s="405"/>
      <c r="J31" s="415"/>
      <c r="K31" s="442"/>
      <c r="O31" s="442"/>
      <c r="P31" s="442"/>
      <c r="Q31" s="442"/>
      <c r="R31" s="442"/>
    </row>
    <row r="32" customFormat="false" ht="15.75" hidden="false" customHeight="false" outlineLevel="0" collapsed="false">
      <c r="A32" s="410"/>
      <c r="B32" s="411" t="s">
        <v>462</v>
      </c>
      <c r="C32" s="427" t="s">
        <v>142</v>
      </c>
      <c r="D32" s="384" t="s">
        <v>79</v>
      </c>
      <c r="E32" s="443" t="n">
        <f aca="false">gt!E32</f>
        <v>31050</v>
      </c>
      <c r="F32" s="443" t="n">
        <f aca="false">E32-'gt 30.06.2007'!E32</f>
        <v>10970</v>
      </c>
      <c r="G32" s="443" t="n">
        <f aca="false">gt!F32</f>
        <v>22263</v>
      </c>
      <c r="H32" s="444" t="n">
        <f aca="false">G32-'gt 30.06.2007'!F32</f>
        <v>8171</v>
      </c>
      <c r="I32" s="405"/>
      <c r="J32" s="415"/>
      <c r="K32" s="442"/>
      <c r="O32" s="442"/>
      <c r="P32" s="442"/>
      <c r="Q32" s="442"/>
      <c r="R32" s="442"/>
    </row>
    <row r="33" customFormat="false" ht="15.75" hidden="false" customHeight="false" outlineLevel="0" collapsed="false">
      <c r="A33" s="410"/>
      <c r="B33" s="411" t="s">
        <v>288</v>
      </c>
      <c r="C33" s="427" t="s">
        <v>463</v>
      </c>
      <c r="D33" s="438"/>
      <c r="E33" s="443" t="n">
        <f aca="false">gt!E33</f>
        <v>26158</v>
      </c>
      <c r="F33" s="443" t="n">
        <f aca="false">E33-'gt 30.06.2007'!E33</f>
        <v>10352</v>
      </c>
      <c r="G33" s="443" t="n">
        <f aca="false">gt!F33</f>
        <v>11676</v>
      </c>
      <c r="H33" s="444" t="n">
        <f aca="false">G33-'gt 30.06.2007'!F33</f>
        <v>4360</v>
      </c>
      <c r="I33" s="405"/>
      <c r="J33" s="415"/>
      <c r="K33" s="442"/>
      <c r="O33" s="442"/>
      <c r="P33" s="442"/>
      <c r="Q33" s="442"/>
      <c r="R33" s="442"/>
    </row>
    <row r="34" customFormat="false" ht="15.75" hidden="false" customHeight="false" outlineLevel="0" collapsed="false">
      <c r="A34" s="410"/>
      <c r="B34" s="411" t="s">
        <v>464</v>
      </c>
      <c r="C34" s="446" t="s">
        <v>465</v>
      </c>
      <c r="D34" s="438"/>
      <c r="E34" s="443" t="n">
        <f aca="false">gt!E34</f>
        <v>502</v>
      </c>
      <c r="F34" s="443" t="n">
        <f aca="false">E34-'gt 30.06.2007'!E34</f>
        <v>-95</v>
      </c>
      <c r="G34" s="443" t="n">
        <f aca="false">gt!F34</f>
        <v>1</v>
      </c>
      <c r="H34" s="444" t="n">
        <f aca="false">G34-'gt 30.06.2007'!F34</f>
        <v>1</v>
      </c>
      <c r="I34" s="405"/>
      <c r="J34" s="415"/>
      <c r="K34" s="442"/>
      <c r="O34" s="442"/>
      <c r="P34" s="442"/>
      <c r="Q34" s="442"/>
      <c r="R34" s="442"/>
    </row>
    <row r="35" customFormat="false" ht="15.75" hidden="false" customHeight="false" outlineLevel="0" collapsed="false">
      <c r="A35" s="410"/>
      <c r="B35" s="411" t="s">
        <v>466</v>
      </c>
      <c r="C35" s="446" t="s">
        <v>467</v>
      </c>
      <c r="D35" s="438"/>
      <c r="E35" s="443" t="n">
        <f aca="false">gt!E35</f>
        <v>0</v>
      </c>
      <c r="F35" s="443" t="n">
        <f aca="false">E35-'gt 30.06.2007'!E35</f>
        <v>0</v>
      </c>
      <c r="G35" s="443" t="n">
        <f aca="false">gt!F35</f>
        <v>0</v>
      </c>
      <c r="H35" s="444" t="n">
        <f aca="false">G35-'gt 30.06.2007'!F35</f>
        <v>0</v>
      </c>
      <c r="I35" s="405"/>
      <c r="J35" s="415"/>
      <c r="K35" s="442"/>
      <c r="O35" s="442"/>
      <c r="P35" s="442"/>
      <c r="Q35" s="442"/>
      <c r="R35" s="442"/>
    </row>
    <row r="36" customFormat="false" ht="15.75" hidden="false" customHeight="false" outlineLevel="0" collapsed="false">
      <c r="A36" s="410"/>
      <c r="B36" s="411" t="s">
        <v>468</v>
      </c>
      <c r="C36" s="427" t="s">
        <v>142</v>
      </c>
      <c r="D36" s="384" t="s">
        <v>79</v>
      </c>
      <c r="E36" s="443" t="n">
        <f aca="false">gt!E36</f>
        <v>25656</v>
      </c>
      <c r="F36" s="443" t="n">
        <f aca="false">E36-'gt 30.06.2007'!E36</f>
        <v>10447</v>
      </c>
      <c r="G36" s="443" t="n">
        <f aca="false">gt!F36</f>
        <v>11675</v>
      </c>
      <c r="H36" s="444" t="n">
        <f aca="false">G36-'gt 30.06.2007'!F36</f>
        <v>4359</v>
      </c>
      <c r="I36" s="405"/>
      <c r="J36" s="415"/>
      <c r="K36" s="442"/>
      <c r="O36" s="442"/>
      <c r="P36" s="442"/>
      <c r="Q36" s="442"/>
      <c r="R36" s="442"/>
    </row>
    <row r="37" customFormat="false" ht="15.75" hidden="false" customHeight="false" outlineLevel="0" collapsed="false">
      <c r="A37" s="435"/>
      <c r="B37" s="436" t="s">
        <v>40</v>
      </c>
      <c r="C37" s="448" t="s">
        <v>469</v>
      </c>
      <c r="D37" s="438"/>
      <c r="E37" s="449" t="n">
        <f aca="false">gt!E37</f>
        <v>0</v>
      </c>
      <c r="F37" s="449" t="n">
        <f aca="false">E37-'gt 30.06.2007'!E37</f>
        <v>0</v>
      </c>
      <c r="G37" s="449" t="n">
        <f aca="false">gt!F37</f>
        <v>0</v>
      </c>
      <c r="H37" s="450" t="n">
        <f aca="false">G37-'gt 30.06.2007'!F37</f>
        <v>0</v>
      </c>
      <c r="I37" s="441" t="s">
        <v>131</v>
      </c>
      <c r="J37" s="415"/>
      <c r="K37" s="442"/>
      <c r="O37" s="442"/>
      <c r="P37" s="442"/>
      <c r="Q37" s="442"/>
      <c r="R37" s="442"/>
    </row>
    <row r="38" customFormat="false" ht="15.75" hidden="false" customHeight="false" outlineLevel="0" collapsed="false">
      <c r="A38" s="435"/>
      <c r="B38" s="436" t="s">
        <v>47</v>
      </c>
      <c r="C38" s="448" t="s">
        <v>470</v>
      </c>
      <c r="D38" s="438" t="s">
        <v>37</v>
      </c>
      <c r="E38" s="449" t="n">
        <f aca="false">gt!E38</f>
        <v>20978</v>
      </c>
      <c r="F38" s="449" t="n">
        <f aca="false">E38-'gt 30.06.2007'!E38</f>
        <v>9507</v>
      </c>
      <c r="G38" s="449" t="n">
        <f aca="false">gt!F38</f>
        <v>12482</v>
      </c>
      <c r="H38" s="450" t="n">
        <f aca="false">G38-'gt 30.06.2007'!F38</f>
        <v>4089</v>
      </c>
      <c r="I38" s="441" t="s">
        <v>131</v>
      </c>
      <c r="J38" s="415"/>
      <c r="K38" s="442"/>
      <c r="O38" s="442"/>
      <c r="P38" s="442"/>
      <c r="Q38" s="442"/>
      <c r="R38" s="442"/>
    </row>
    <row r="39" customFormat="false" ht="15.75" hidden="false" customHeight="false" outlineLevel="0" collapsed="false">
      <c r="A39" s="410"/>
      <c r="B39" s="411" t="s">
        <v>50</v>
      </c>
      <c r="C39" s="427" t="s">
        <v>471</v>
      </c>
      <c r="D39" s="438"/>
      <c r="E39" s="443" t="n">
        <f aca="false">gt!E39</f>
        <v>1400</v>
      </c>
      <c r="F39" s="443" t="n">
        <f aca="false">E39-'gt 30.06.2007'!E39</f>
        <v>354</v>
      </c>
      <c r="G39" s="443" t="n">
        <f aca="false">gt!F39</f>
        <v>-182</v>
      </c>
      <c r="H39" s="444" t="n">
        <f aca="false">G39-'gt 30.06.2007'!F39</f>
        <v>-458</v>
      </c>
      <c r="I39" s="405"/>
      <c r="J39" s="415"/>
      <c r="K39" s="442"/>
      <c r="O39" s="442"/>
      <c r="P39" s="442"/>
      <c r="Q39" s="442"/>
      <c r="R39" s="442"/>
    </row>
    <row r="40" customFormat="false" ht="15.75" hidden="false" customHeight="false" outlineLevel="0" collapsed="false">
      <c r="A40" s="410"/>
      <c r="B40" s="411" t="s">
        <v>52</v>
      </c>
      <c r="C40" s="427" t="s">
        <v>472</v>
      </c>
      <c r="D40" s="438"/>
      <c r="E40" s="443" t="n">
        <f aca="false">gt!E40</f>
        <v>19578</v>
      </c>
      <c r="F40" s="443" t="n">
        <f aca="false">E40-'gt 30.06.2007'!E40</f>
        <v>9153</v>
      </c>
      <c r="G40" s="443" t="n">
        <f aca="false">gt!F40</f>
        <v>12664</v>
      </c>
      <c r="H40" s="444" t="n">
        <f aca="false">G40-'gt 30.06.2007'!F40</f>
        <v>4547</v>
      </c>
      <c r="I40" s="405"/>
      <c r="J40" s="415"/>
      <c r="K40" s="442"/>
      <c r="O40" s="442"/>
      <c r="P40" s="442"/>
      <c r="Q40" s="442"/>
      <c r="R40" s="442"/>
    </row>
    <row r="41" customFormat="false" ht="15.75" hidden="false" customHeight="false" outlineLevel="0" collapsed="false">
      <c r="A41" s="435"/>
      <c r="B41" s="436" t="s">
        <v>56</v>
      </c>
      <c r="C41" s="448" t="s">
        <v>473</v>
      </c>
      <c r="D41" s="438" t="s">
        <v>42</v>
      </c>
      <c r="E41" s="449" t="n">
        <f aca="false">gt!E41</f>
        <v>16173</v>
      </c>
      <c r="F41" s="449" t="n">
        <f aca="false">E41-'gt 30.06.2007'!E41</f>
        <v>5738</v>
      </c>
      <c r="G41" s="449" t="n">
        <f aca="false">gt!F41</f>
        <v>12113</v>
      </c>
      <c r="H41" s="450" t="n">
        <f aca="false">G41-'gt 30.06.2007'!F41</f>
        <v>2687</v>
      </c>
      <c r="I41" s="441" t="s">
        <v>131</v>
      </c>
      <c r="J41" s="415"/>
      <c r="K41" s="442"/>
      <c r="O41" s="442"/>
      <c r="P41" s="442"/>
      <c r="Q41" s="442"/>
      <c r="R41" s="442"/>
    </row>
    <row r="42" customFormat="false" ht="15.75" hidden="false" customHeight="false" outlineLevel="0" collapsed="false">
      <c r="A42" s="435"/>
      <c r="B42" s="436" t="s">
        <v>59</v>
      </c>
      <c r="C42" s="448" t="s">
        <v>474</v>
      </c>
      <c r="D42" s="438"/>
      <c r="E42" s="449" t="n">
        <f aca="false">gt!E42</f>
        <v>310391</v>
      </c>
      <c r="F42" s="449" t="n">
        <f aca="false">E42-'gt 30.06.2007'!E42</f>
        <v>106403</v>
      </c>
      <c r="G42" s="449" t="n">
        <f aca="false">gt!F42</f>
        <v>221789</v>
      </c>
      <c r="H42" s="450" t="n">
        <f aca="false">G42-'gt 30.06.2007'!F42</f>
        <v>80215</v>
      </c>
      <c r="I42" s="441" t="s">
        <v>131</v>
      </c>
      <c r="J42" s="415"/>
      <c r="K42" s="442"/>
      <c r="O42" s="442"/>
      <c r="P42" s="442"/>
      <c r="Q42" s="442"/>
      <c r="R42" s="442"/>
    </row>
    <row r="43" customFormat="false" ht="15.75" hidden="false" customHeight="false" outlineLevel="0" collapsed="false">
      <c r="A43" s="435"/>
      <c r="B43" s="436" t="s">
        <v>70</v>
      </c>
      <c r="C43" s="448" t="s">
        <v>475</v>
      </c>
      <c r="D43" s="438" t="s">
        <v>49</v>
      </c>
      <c r="E43" s="449" t="n">
        <f aca="false">gt!E43</f>
        <v>-30089</v>
      </c>
      <c r="F43" s="449" t="n">
        <f aca="false">E43-'gt 30.06.2007'!E43</f>
        <v>-5923</v>
      </c>
      <c r="G43" s="449" t="n">
        <f aca="false">gt!F43</f>
        <v>-10125</v>
      </c>
      <c r="H43" s="450" t="n">
        <f aca="false">G43-'gt 30.06.2007'!F43</f>
        <v>-4335</v>
      </c>
      <c r="I43" s="441" t="s">
        <v>131</v>
      </c>
      <c r="J43" s="415"/>
      <c r="K43" s="442"/>
      <c r="O43" s="442"/>
      <c r="P43" s="442"/>
      <c r="Q43" s="442"/>
      <c r="R43" s="442"/>
    </row>
    <row r="44" customFormat="false" ht="15.75" hidden="false" customHeight="false" outlineLevel="0" collapsed="false">
      <c r="A44" s="435"/>
      <c r="B44" s="436" t="s">
        <v>77</v>
      </c>
      <c r="C44" s="448" t="s">
        <v>476</v>
      </c>
      <c r="D44" s="438" t="s">
        <v>58</v>
      </c>
      <c r="E44" s="449" t="n">
        <f aca="false">gt!E44</f>
        <v>-144554</v>
      </c>
      <c r="F44" s="449" t="n">
        <f aca="false">E44-'gt 30.06.2007'!E44</f>
        <v>-46509</v>
      </c>
      <c r="G44" s="449" t="n">
        <f aca="false">gt!F44</f>
        <v>-107042</v>
      </c>
      <c r="H44" s="450" t="n">
        <f aca="false">G44-'gt 30.06.2007'!F44</f>
        <v>-34704</v>
      </c>
      <c r="I44" s="441" t="s">
        <v>131</v>
      </c>
      <c r="J44" s="415"/>
      <c r="K44" s="442"/>
      <c r="O44" s="442"/>
      <c r="P44" s="442"/>
      <c r="Q44" s="442"/>
      <c r="R44" s="442"/>
    </row>
    <row r="45" customFormat="false" ht="15.75" hidden="false" customHeight="false" outlineLevel="0" collapsed="false">
      <c r="A45" s="435"/>
      <c r="B45" s="436" t="s">
        <v>86</v>
      </c>
      <c r="C45" s="448" t="s">
        <v>477</v>
      </c>
      <c r="D45" s="438"/>
      <c r="E45" s="449" t="n">
        <f aca="false">gt!E45</f>
        <v>135748</v>
      </c>
      <c r="F45" s="449" t="n">
        <f aca="false">E45-'gt 30.06.2007'!E45</f>
        <v>53971</v>
      </c>
      <c r="G45" s="449" t="n">
        <f aca="false">gt!F45</f>
        <v>104622</v>
      </c>
      <c r="H45" s="450" t="n">
        <f aca="false">G45-'gt 30.06.2007'!F45</f>
        <v>41176</v>
      </c>
      <c r="I45" s="441" t="s">
        <v>131</v>
      </c>
      <c r="J45" s="415"/>
      <c r="K45" s="442"/>
      <c r="O45" s="442"/>
      <c r="P45" s="442"/>
      <c r="Q45" s="442"/>
      <c r="R45" s="442"/>
    </row>
    <row r="46" customFormat="false" ht="15.75" hidden="false" customHeight="true" outlineLevel="0" collapsed="false">
      <c r="A46" s="435"/>
      <c r="B46" s="436" t="s">
        <v>97</v>
      </c>
      <c r="C46" s="451" t="s">
        <v>478</v>
      </c>
      <c r="D46" s="438"/>
      <c r="E46" s="443" t="n">
        <f aca="false">gt!E46</f>
        <v>0</v>
      </c>
      <c r="F46" s="443" t="n">
        <f aca="false">E46-'gt 30.06.2007'!E46</f>
        <v>0</v>
      </c>
      <c r="G46" s="443" t="n">
        <f aca="false">gt!F46</f>
        <v>0</v>
      </c>
      <c r="H46" s="444" t="n">
        <f aca="false">G46-'gt 30.06.2007'!F46</f>
        <v>0</v>
      </c>
      <c r="I46" s="441"/>
      <c r="J46" s="415"/>
      <c r="K46" s="442"/>
      <c r="O46" s="442"/>
      <c r="P46" s="442"/>
      <c r="Q46" s="442"/>
      <c r="R46" s="442"/>
    </row>
    <row r="47" customFormat="false" ht="15.75" hidden="false" customHeight="false" outlineLevel="0" collapsed="false">
      <c r="A47" s="435"/>
      <c r="B47" s="436"/>
      <c r="C47" s="451"/>
      <c r="D47" s="438"/>
      <c r="E47" s="449" t="n">
        <f aca="false">gt!E47</f>
        <v>0</v>
      </c>
      <c r="F47" s="449" t="n">
        <f aca="false">E47-'gt 30.06.2007'!E47</f>
        <v>0</v>
      </c>
      <c r="G47" s="449" t="n">
        <f aca="false">gt!F47</f>
        <v>0</v>
      </c>
      <c r="H47" s="450" t="n">
        <f aca="false">G47-'gt 30.06.2007'!F47</f>
        <v>0</v>
      </c>
      <c r="I47" s="441" t="s">
        <v>131</v>
      </c>
      <c r="J47" s="415"/>
      <c r="K47" s="442"/>
      <c r="O47" s="442"/>
      <c r="P47" s="442"/>
      <c r="Q47" s="442"/>
      <c r="R47" s="442"/>
    </row>
    <row r="48" customFormat="false" ht="15.75" hidden="false" customHeight="true" outlineLevel="0" collapsed="false">
      <c r="A48" s="435"/>
      <c r="B48" s="436" t="s">
        <v>106</v>
      </c>
      <c r="C48" s="451" t="s">
        <v>479</v>
      </c>
      <c r="D48" s="438"/>
      <c r="E48" s="443" t="n">
        <f aca="false">gt!E48</f>
        <v>0</v>
      </c>
      <c r="F48" s="443" t="n">
        <f aca="false">E48-'gt 30.06.2007'!E48</f>
        <v>0</v>
      </c>
      <c r="G48" s="443" t="n">
        <f aca="false">gt!F48</f>
        <v>0</v>
      </c>
      <c r="H48" s="444" t="n">
        <f aca="false">G48-'gt 30.06.2007'!F48</f>
        <v>0</v>
      </c>
      <c r="I48" s="441"/>
      <c r="J48" s="415"/>
      <c r="K48" s="442"/>
      <c r="O48" s="442"/>
      <c r="P48" s="442"/>
      <c r="Q48" s="442"/>
      <c r="R48" s="442"/>
    </row>
    <row r="49" customFormat="false" ht="15.75" hidden="false" customHeight="false" outlineLevel="0" collapsed="false">
      <c r="A49" s="435"/>
      <c r="B49" s="436"/>
      <c r="C49" s="451"/>
      <c r="D49" s="438"/>
      <c r="E49" s="449"/>
      <c r="F49" s="449"/>
      <c r="G49" s="449" t="n">
        <f aca="false">gt!F49</f>
        <v>0</v>
      </c>
      <c r="H49" s="450" t="n">
        <f aca="false">G49-'gt 30.06.2007'!F49</f>
        <v>0</v>
      </c>
      <c r="I49" s="441" t="s">
        <v>131</v>
      </c>
      <c r="J49" s="415"/>
      <c r="K49" s="442"/>
      <c r="O49" s="442"/>
      <c r="P49" s="442"/>
      <c r="Q49" s="442"/>
      <c r="R49" s="442"/>
    </row>
    <row r="50" customFormat="false" ht="15.75" hidden="false" customHeight="false" outlineLevel="0" collapsed="false">
      <c r="A50" s="435"/>
      <c r="B50" s="436" t="s">
        <v>108</v>
      </c>
      <c r="C50" s="448" t="s">
        <v>480</v>
      </c>
      <c r="D50" s="438"/>
      <c r="E50" s="449"/>
      <c r="F50" s="449"/>
      <c r="G50" s="449" t="n">
        <f aca="false">gt!F50</f>
        <v>0</v>
      </c>
      <c r="H50" s="450" t="n">
        <f aca="false">G50-'gt 30.06.2007'!F50</f>
        <v>0</v>
      </c>
      <c r="I50" s="441" t="s">
        <v>131</v>
      </c>
      <c r="J50" s="415"/>
      <c r="K50" s="442"/>
      <c r="O50" s="442"/>
      <c r="P50" s="442"/>
      <c r="Q50" s="442"/>
      <c r="R50" s="442"/>
    </row>
    <row r="51" customFormat="false" ht="15.75" hidden="false" customHeight="false" outlineLevel="0" collapsed="false">
      <c r="A51" s="435"/>
      <c r="B51" s="436" t="s">
        <v>113</v>
      </c>
      <c r="C51" s="448" t="s">
        <v>481</v>
      </c>
      <c r="D51" s="438"/>
      <c r="E51" s="449" t="n">
        <f aca="false">gt!E51</f>
        <v>135748</v>
      </c>
      <c r="F51" s="449" t="n">
        <f aca="false">E51-'gt 30.06.2007'!E51</f>
        <v>53971</v>
      </c>
      <c r="G51" s="449" t="n">
        <f aca="false">gt!F51</f>
        <v>104622</v>
      </c>
      <c r="H51" s="450" t="n">
        <f aca="false">G51-'gt 30.06.2007'!F51</f>
        <v>41176</v>
      </c>
      <c r="I51" s="441" t="s">
        <v>131</v>
      </c>
      <c r="J51" s="415"/>
      <c r="K51" s="442"/>
      <c r="O51" s="442"/>
      <c r="P51" s="442"/>
      <c r="Q51" s="442"/>
      <c r="R51" s="442"/>
    </row>
    <row r="52" customFormat="false" ht="15.75" hidden="false" customHeight="false" outlineLevel="0" collapsed="false">
      <c r="A52" s="435"/>
      <c r="B52" s="436" t="s">
        <v>120</v>
      </c>
      <c r="C52" s="448" t="s">
        <v>482</v>
      </c>
      <c r="D52" s="438" t="s">
        <v>61</v>
      </c>
      <c r="E52" s="449" t="n">
        <f aca="false">gt!E52</f>
        <v>-21559</v>
      </c>
      <c r="F52" s="449" t="n">
        <f aca="false">E52-'gt 30.06.2007'!E52</f>
        <v>-8315</v>
      </c>
      <c r="G52" s="449" t="n">
        <f aca="false">gt!F52</f>
        <v>0</v>
      </c>
      <c r="H52" s="450" t="n">
        <f aca="false">G52-'gt 30.06.2007'!F52</f>
        <v>0</v>
      </c>
      <c r="I52" s="441" t="s">
        <v>131</v>
      </c>
      <c r="J52" s="415"/>
      <c r="K52" s="442"/>
      <c r="O52" s="442"/>
      <c r="P52" s="442"/>
      <c r="Q52" s="442"/>
      <c r="R52" s="442"/>
    </row>
    <row r="53" customFormat="false" ht="15.75" hidden="false" customHeight="false" outlineLevel="0" collapsed="false">
      <c r="A53" s="435"/>
      <c r="B53" s="452" t="s">
        <v>483</v>
      </c>
      <c r="C53" s="446" t="s">
        <v>484</v>
      </c>
      <c r="D53" s="438"/>
      <c r="E53" s="449" t="n">
        <f aca="false">gt!E53</f>
        <v>-19103</v>
      </c>
      <c r="F53" s="449" t="n">
        <f aca="false">E53-'gt 30.06.2007'!E53</f>
        <v>-5859</v>
      </c>
      <c r="G53" s="449" t="n">
        <f aca="false">gt!F53</f>
        <v>0</v>
      </c>
      <c r="H53" s="450" t="n">
        <f aca="false">G53-'gt 30.06.2007'!F53</f>
        <v>0</v>
      </c>
      <c r="I53" s="441"/>
      <c r="J53" s="415"/>
      <c r="K53" s="442"/>
      <c r="O53" s="442"/>
      <c r="P53" s="442"/>
      <c r="Q53" s="442"/>
      <c r="R53" s="442"/>
    </row>
    <row r="54" customFormat="false" ht="15.75" hidden="false" customHeight="false" outlineLevel="0" collapsed="false">
      <c r="A54" s="435"/>
      <c r="B54" s="452" t="s">
        <v>485</v>
      </c>
      <c r="C54" s="446" t="s">
        <v>486</v>
      </c>
      <c r="D54" s="438"/>
      <c r="E54" s="449" t="n">
        <f aca="false">gt!E54</f>
        <v>-2456</v>
      </c>
      <c r="F54" s="449" t="n">
        <f aca="false">E54-'gt 30.06.2007'!E54</f>
        <v>-2456</v>
      </c>
      <c r="G54" s="449" t="n">
        <f aca="false">gt!F54</f>
        <v>0</v>
      </c>
      <c r="H54" s="450" t="n">
        <f aca="false">G54-'gt 30.06.2007'!F54</f>
        <v>0</v>
      </c>
      <c r="I54" s="441"/>
      <c r="J54" s="415"/>
      <c r="K54" s="442"/>
      <c r="O54" s="442"/>
      <c r="P54" s="442"/>
      <c r="Q54" s="442"/>
      <c r="R54" s="442"/>
    </row>
    <row r="55" customFormat="false" ht="15.75" hidden="false" customHeight="false" outlineLevel="0" collapsed="false">
      <c r="A55" s="435"/>
      <c r="B55" s="436" t="s">
        <v>122</v>
      </c>
      <c r="C55" s="448" t="s">
        <v>487</v>
      </c>
      <c r="D55" s="438"/>
      <c r="E55" s="449" t="n">
        <f aca="false">gt!E55</f>
        <v>114189</v>
      </c>
      <c r="F55" s="449" t="n">
        <f aca="false">E55-'gt 30.06.2007'!E55</f>
        <v>45656</v>
      </c>
      <c r="G55" s="449" t="n">
        <f aca="false">gt!F55</f>
        <v>104622</v>
      </c>
      <c r="H55" s="450" t="n">
        <f aca="false">G55-'gt 30.06.2007'!F55</f>
        <v>41176</v>
      </c>
      <c r="I55" s="441" t="s">
        <v>131</v>
      </c>
      <c r="J55" s="415"/>
      <c r="K55" s="442"/>
      <c r="O55" s="442"/>
      <c r="P55" s="442"/>
      <c r="Q55" s="442"/>
      <c r="R55" s="442"/>
    </row>
    <row r="56" customFormat="false" ht="15.75" hidden="false" customHeight="false" outlineLevel="0" collapsed="false">
      <c r="A56" s="435"/>
      <c r="B56" s="452" t="s">
        <v>488</v>
      </c>
      <c r="C56" s="453" t="s">
        <v>489</v>
      </c>
      <c r="D56" s="438"/>
      <c r="E56" s="443" t="n">
        <f aca="false">gt!E56</f>
        <v>0</v>
      </c>
      <c r="F56" s="443" t="n">
        <f aca="false">E56-'gt 30.06.2007'!E56</f>
        <v>0</v>
      </c>
      <c r="G56" s="443" t="n">
        <f aca="false">gt!F56</f>
        <v>0</v>
      </c>
      <c r="H56" s="444" t="n">
        <f aca="false">G56-'gt 30.06.2007'!F56</f>
        <v>0</v>
      </c>
      <c r="I56" s="441"/>
      <c r="J56" s="415"/>
      <c r="K56" s="442"/>
      <c r="O56" s="442"/>
      <c r="P56" s="442"/>
      <c r="Q56" s="442"/>
      <c r="R56" s="442"/>
    </row>
    <row r="57" customFormat="false" ht="15.75" hidden="false" customHeight="false" outlineLevel="0" collapsed="false">
      <c r="A57" s="435"/>
      <c r="B57" s="452" t="s">
        <v>490</v>
      </c>
      <c r="C57" s="453" t="s">
        <v>142</v>
      </c>
      <c r="D57" s="438"/>
      <c r="E57" s="449" t="n">
        <f aca="false">gt!E57</f>
        <v>0</v>
      </c>
      <c r="F57" s="449" t="n">
        <f aca="false">E57-'gt 30.06.2007'!E57</f>
        <v>0</v>
      </c>
      <c r="G57" s="449" t="n">
        <f aca="false">gt!F57</f>
        <v>0</v>
      </c>
      <c r="H57" s="450" t="n">
        <f aca="false">G57-'gt 30.06.2007'!F57</f>
        <v>0</v>
      </c>
      <c r="I57" s="441"/>
      <c r="J57" s="415"/>
      <c r="K57" s="442"/>
      <c r="O57" s="442"/>
      <c r="P57" s="442"/>
      <c r="Q57" s="442"/>
      <c r="R57" s="442"/>
    </row>
    <row r="58" customFormat="false" ht="15.75" hidden="false" customHeight="false" outlineLevel="0" collapsed="false">
      <c r="A58" s="435"/>
      <c r="B58" s="436" t="s">
        <v>491</v>
      </c>
      <c r="C58" s="454" t="s">
        <v>492</v>
      </c>
      <c r="D58" s="438" t="s">
        <v>72</v>
      </c>
      <c r="E58" s="449" t="n">
        <f aca="false">gt!E58</f>
        <v>114189</v>
      </c>
      <c r="F58" s="449" t="n">
        <f aca="false">E58-'gt 30.06.2007'!E58</f>
        <v>45656</v>
      </c>
      <c r="G58" s="449" t="n">
        <f aca="false">gt!F58</f>
        <v>104622</v>
      </c>
      <c r="H58" s="450" t="n">
        <f aca="false">G58-'gt 30.06.2007'!F58</f>
        <v>41176</v>
      </c>
      <c r="I58" s="441" t="s">
        <v>131</v>
      </c>
      <c r="J58" s="415"/>
      <c r="K58" s="442"/>
      <c r="O58" s="442"/>
      <c r="P58" s="442"/>
      <c r="Q58" s="442"/>
      <c r="R58" s="442"/>
    </row>
    <row r="59" customFormat="false" ht="15.75" hidden="false" customHeight="false" outlineLevel="0" collapsed="false">
      <c r="A59" s="435"/>
      <c r="B59" s="411" t="s">
        <v>493</v>
      </c>
      <c r="C59" s="455" t="s">
        <v>494</v>
      </c>
      <c r="D59" s="438"/>
      <c r="E59" s="456" t="n">
        <f aca="false">gt!E59</f>
        <v>114189</v>
      </c>
      <c r="F59" s="456" t="n">
        <f aca="false">E59-'gt 30.06.2007'!E59</f>
        <v>45656</v>
      </c>
      <c r="G59" s="456" t="n">
        <f aca="false">gt!F59</f>
        <v>104622</v>
      </c>
      <c r="H59" s="457" t="n">
        <f aca="false">G59-'gt 30.06.2007'!F59</f>
        <v>41176</v>
      </c>
      <c r="I59" s="441"/>
      <c r="J59" s="415"/>
      <c r="O59" s="442"/>
      <c r="P59" s="442"/>
      <c r="Q59" s="442"/>
      <c r="R59" s="442"/>
    </row>
    <row r="60" customFormat="false" ht="15.75" hidden="false" customHeight="false" outlineLevel="0" collapsed="false">
      <c r="A60" s="410"/>
      <c r="B60" s="411" t="s">
        <v>495</v>
      </c>
      <c r="C60" s="405" t="s">
        <v>496</v>
      </c>
      <c r="D60" s="458"/>
      <c r="E60" s="449" t="n">
        <f aca="false">gt!E60</f>
        <v>0</v>
      </c>
      <c r="F60" s="449" t="n">
        <f aca="false">E60-'gt 30.06.2007'!E60</f>
        <v>0</v>
      </c>
      <c r="G60" s="449" t="n">
        <f aca="false">gt!F60</f>
        <v>0</v>
      </c>
      <c r="H60" s="450" t="n">
        <f aca="false">G60-'gt 30.06.2007'!F60</f>
        <v>0</v>
      </c>
      <c r="I60" s="405"/>
      <c r="J60" s="415"/>
      <c r="O60" s="442"/>
      <c r="P60" s="442"/>
      <c r="Q60" s="442"/>
      <c r="R60" s="442"/>
    </row>
    <row r="61" customFormat="false" ht="15.75" hidden="false" customHeight="false" outlineLevel="0" collapsed="false">
      <c r="A61" s="459"/>
      <c r="B61" s="460"/>
      <c r="C61" s="461"/>
      <c r="D61" s="462"/>
      <c r="E61" s="463"/>
      <c r="F61" s="463"/>
      <c r="G61" s="463"/>
      <c r="H61" s="464"/>
      <c r="J61" s="415"/>
    </row>
    <row r="62" customFormat="false" ht="15.75" hidden="false" customHeight="false" outlineLevel="0" collapsed="false">
      <c r="G62" s="465"/>
      <c r="H62" s="465"/>
      <c r="J62" s="415"/>
    </row>
    <row r="63" customFormat="false" ht="15.75" hidden="false" customHeight="false" outlineLevel="0" collapsed="false">
      <c r="G63" s="465"/>
      <c r="H63" s="465"/>
      <c r="J63" s="415"/>
    </row>
    <row r="64" customFormat="false" ht="15.75" hidden="false" customHeight="false" outlineLevel="0" collapsed="false">
      <c r="G64" s="465"/>
      <c r="H64" s="465"/>
      <c r="J64" s="415"/>
    </row>
    <row r="65" customFormat="false" ht="15.75" hidden="false" customHeight="false" outlineLevel="0" collapsed="false">
      <c r="G65" s="465"/>
      <c r="H65" s="465"/>
      <c r="J65" s="415"/>
    </row>
    <row r="66" customFormat="false" ht="15.75" hidden="false" customHeight="false" outlineLevel="0" collapsed="false">
      <c r="G66" s="465"/>
      <c r="H66" s="465"/>
      <c r="J66" s="415"/>
    </row>
    <row r="67" customFormat="false" ht="15.75" hidden="false" customHeight="false" outlineLevel="0" collapsed="false">
      <c r="G67" s="465"/>
      <c r="H67" s="465"/>
      <c r="J67" s="415"/>
    </row>
    <row r="68" customFormat="false" ht="15.75" hidden="false" customHeight="false" outlineLevel="0" collapsed="false">
      <c r="G68" s="465"/>
      <c r="H68" s="465"/>
      <c r="J68" s="415"/>
    </row>
    <row r="69" customFormat="false" ht="15.75" hidden="false" customHeight="false" outlineLevel="0" collapsed="false">
      <c r="G69" s="465"/>
      <c r="H69" s="465"/>
      <c r="J69" s="415"/>
    </row>
    <row r="70" customFormat="false" ht="15.75" hidden="false" customHeight="false" outlineLevel="0" collapsed="false">
      <c r="G70" s="465"/>
      <c r="H70" s="465"/>
      <c r="J70" s="415"/>
    </row>
    <row r="71" customFormat="false" ht="15.75" hidden="false" customHeight="false" outlineLevel="0" collapsed="false">
      <c r="G71" s="465"/>
      <c r="H71" s="465"/>
      <c r="J71" s="415"/>
    </row>
    <row r="72" customFormat="false" ht="15.75" hidden="false" customHeight="false" outlineLevel="0" collapsed="false">
      <c r="G72" s="465"/>
      <c r="H72" s="465"/>
      <c r="J72" s="415"/>
    </row>
    <row r="73" customFormat="false" ht="15.75" hidden="false" customHeight="false" outlineLevel="0" collapsed="false">
      <c r="G73" s="465"/>
      <c r="H73" s="465"/>
      <c r="J73" s="415"/>
    </row>
    <row r="74" customFormat="false" ht="15.75" hidden="false" customHeight="false" outlineLevel="0" collapsed="false">
      <c r="G74" s="465"/>
      <c r="H74" s="465"/>
      <c r="J74" s="415"/>
    </row>
    <row r="75" customFormat="false" ht="15.75" hidden="false" customHeight="false" outlineLevel="0" collapsed="false">
      <c r="G75" s="465"/>
      <c r="H75" s="465"/>
      <c r="J75" s="415"/>
    </row>
    <row r="76" customFormat="false" ht="15.75" hidden="false" customHeight="false" outlineLevel="0" collapsed="false">
      <c r="G76" s="465"/>
      <c r="H76" s="465"/>
      <c r="J76" s="415"/>
    </row>
    <row r="77" customFormat="false" ht="15.75" hidden="false" customHeight="false" outlineLevel="0" collapsed="false">
      <c r="G77" s="465"/>
      <c r="H77" s="465"/>
      <c r="J77" s="415"/>
    </row>
    <row r="78" customFormat="false" ht="15.75" hidden="false" customHeight="false" outlineLevel="0" collapsed="false">
      <c r="G78" s="465"/>
      <c r="H78" s="465"/>
      <c r="J78" s="415"/>
    </row>
    <row r="79" customFormat="false" ht="15.75" hidden="false" customHeight="false" outlineLevel="0" collapsed="false">
      <c r="G79" s="465"/>
      <c r="H79" s="465"/>
      <c r="J79" s="415"/>
    </row>
    <row r="80" customFormat="false" ht="15.75" hidden="false" customHeight="false" outlineLevel="0" collapsed="false">
      <c r="G80" s="465"/>
      <c r="H80" s="465"/>
      <c r="J80" s="415"/>
    </row>
    <row r="81" customFormat="false" ht="15.75" hidden="false" customHeight="false" outlineLevel="0" collapsed="false">
      <c r="G81" s="465"/>
      <c r="H81" s="465"/>
      <c r="J81" s="415"/>
    </row>
    <row r="82" customFormat="false" ht="15.75" hidden="false" customHeight="false" outlineLevel="0" collapsed="false">
      <c r="G82" s="465"/>
      <c r="H82" s="465"/>
      <c r="J82" s="415"/>
    </row>
    <row r="83" customFormat="false" ht="15.75" hidden="false" customHeight="false" outlineLevel="0" collapsed="false">
      <c r="G83" s="465"/>
      <c r="H83" s="465"/>
      <c r="J83" s="415"/>
    </row>
    <row r="84" customFormat="false" ht="15.75" hidden="false" customHeight="false" outlineLevel="0" collapsed="false">
      <c r="G84" s="465"/>
      <c r="H84" s="465"/>
      <c r="J84" s="415"/>
    </row>
    <row r="85" customFormat="false" ht="15.75" hidden="false" customHeight="false" outlineLevel="0" collapsed="false">
      <c r="G85" s="465"/>
      <c r="H85" s="465"/>
      <c r="J85" s="415"/>
    </row>
    <row r="86" customFormat="false" ht="15.75" hidden="false" customHeight="false" outlineLevel="0" collapsed="false">
      <c r="G86" s="465"/>
      <c r="H86" s="465"/>
      <c r="J86" s="415"/>
    </row>
    <row r="87" customFormat="false" ht="15.75" hidden="false" customHeight="false" outlineLevel="0" collapsed="false">
      <c r="G87" s="465"/>
      <c r="H87" s="465"/>
      <c r="J87" s="415"/>
    </row>
    <row r="88" customFormat="false" ht="15.75" hidden="false" customHeight="false" outlineLevel="0" collapsed="false">
      <c r="G88" s="465"/>
      <c r="H88" s="465"/>
      <c r="J88" s="415"/>
    </row>
    <row r="89" customFormat="false" ht="15.75" hidden="false" customHeight="false" outlineLevel="0" collapsed="false">
      <c r="G89" s="465"/>
      <c r="H89" s="465"/>
      <c r="J89" s="415"/>
    </row>
    <row r="90" customFormat="false" ht="15.75" hidden="false" customHeight="false" outlineLevel="0" collapsed="false">
      <c r="G90" s="465"/>
      <c r="H90" s="465"/>
    </row>
    <row r="91" customFormat="false" ht="15.75" hidden="false" customHeight="false" outlineLevel="0" collapsed="false">
      <c r="G91" s="465"/>
      <c r="H91" s="465"/>
    </row>
    <row r="92" customFormat="false" ht="15.75" hidden="false" customHeight="false" outlineLevel="0" collapsed="false">
      <c r="G92" s="465"/>
      <c r="H92" s="465"/>
    </row>
    <row r="93" customFormat="false" ht="15.75" hidden="false" customHeight="false" outlineLevel="0" collapsed="false">
      <c r="G93" s="465"/>
      <c r="H93" s="465"/>
    </row>
    <row r="94" customFormat="false" ht="15.75" hidden="false" customHeight="false" outlineLevel="0" collapsed="false">
      <c r="G94" s="465"/>
      <c r="H94" s="465"/>
    </row>
    <row r="95" customFormat="false" ht="15.75" hidden="false" customHeight="false" outlineLevel="0" collapsed="false">
      <c r="G95" s="465"/>
      <c r="H95" s="465"/>
    </row>
    <row r="96" customFormat="false" ht="15.75" hidden="false" customHeight="false" outlineLevel="0" collapsed="false">
      <c r="G96" s="465"/>
      <c r="H96" s="465"/>
    </row>
    <row r="97" customFormat="false" ht="15.75" hidden="false" customHeight="false" outlineLevel="0" collapsed="false">
      <c r="G97" s="465"/>
      <c r="H97" s="465"/>
    </row>
    <row r="98" customFormat="false" ht="15.75" hidden="false" customHeight="false" outlineLevel="0" collapsed="false">
      <c r="G98" s="465"/>
      <c r="H98" s="465"/>
    </row>
    <row r="99" customFormat="false" ht="15.75" hidden="false" customHeight="false" outlineLevel="0" collapsed="false">
      <c r="G99" s="465"/>
      <c r="H99" s="465"/>
    </row>
    <row r="100" customFormat="false" ht="15.75" hidden="false" customHeight="false" outlineLevel="0" collapsed="false">
      <c r="G100" s="465"/>
      <c r="H100" s="465"/>
    </row>
    <row r="101" customFormat="false" ht="15.75" hidden="false" customHeight="false" outlineLevel="0" collapsed="false">
      <c r="G101" s="465"/>
      <c r="H101" s="465"/>
    </row>
    <row r="102" customFormat="false" ht="15.75" hidden="false" customHeight="false" outlineLevel="0" collapsed="false">
      <c r="G102" s="465"/>
      <c r="H102" s="465"/>
    </row>
    <row r="103" customFormat="false" ht="15.75" hidden="false" customHeight="false" outlineLevel="0" collapsed="false">
      <c r="G103" s="465"/>
      <c r="H103" s="465"/>
    </row>
    <row r="104" customFormat="false" ht="15.75" hidden="false" customHeight="false" outlineLevel="0" collapsed="false">
      <c r="G104" s="465"/>
      <c r="H104" s="465"/>
    </row>
    <row r="105" customFormat="false" ht="15.75" hidden="false" customHeight="false" outlineLevel="0" collapsed="false">
      <c r="G105" s="465"/>
      <c r="H105" s="465"/>
    </row>
    <row r="106" customFormat="false" ht="15.75" hidden="false" customHeight="false" outlineLevel="0" collapsed="false">
      <c r="G106" s="465"/>
      <c r="H106" s="465"/>
    </row>
    <row r="107" customFormat="false" ht="15.75" hidden="false" customHeight="false" outlineLevel="0" collapsed="false">
      <c r="G107" s="465"/>
      <c r="H107" s="465"/>
    </row>
    <row r="108" customFormat="false" ht="15.75" hidden="false" customHeight="false" outlineLevel="0" collapsed="false">
      <c r="G108" s="465"/>
      <c r="H108" s="465"/>
    </row>
    <row r="109" customFormat="false" ht="15.75" hidden="false" customHeight="false" outlineLevel="0" collapsed="false">
      <c r="G109" s="465"/>
      <c r="H109" s="465"/>
    </row>
    <row r="110" customFormat="false" ht="15.75" hidden="false" customHeight="false" outlineLevel="0" collapsed="false">
      <c r="G110" s="465"/>
      <c r="H110" s="465"/>
    </row>
    <row r="111" customFormat="false" ht="15.75" hidden="false" customHeight="false" outlineLevel="0" collapsed="false">
      <c r="G111" s="465"/>
      <c r="H111" s="465"/>
    </row>
    <row r="112" customFormat="false" ht="15.75" hidden="false" customHeight="false" outlineLevel="0" collapsed="false">
      <c r="G112" s="465"/>
      <c r="H112" s="465"/>
    </row>
    <row r="113" customFormat="false" ht="15.75" hidden="false" customHeight="false" outlineLevel="0" collapsed="false">
      <c r="G113" s="465"/>
      <c r="H113" s="465"/>
    </row>
    <row r="114" customFormat="false" ht="15.75" hidden="false" customHeight="false" outlineLevel="0" collapsed="false">
      <c r="G114" s="465"/>
      <c r="H114" s="465"/>
    </row>
    <row r="115" customFormat="false" ht="15.75" hidden="false" customHeight="false" outlineLevel="0" collapsed="false">
      <c r="G115" s="465"/>
      <c r="H115" s="465"/>
    </row>
    <row r="116" customFormat="false" ht="15.75" hidden="false" customHeight="false" outlineLevel="0" collapsed="false">
      <c r="G116" s="465"/>
      <c r="H116" s="465"/>
    </row>
    <row r="117" customFormat="false" ht="15.75" hidden="false" customHeight="false" outlineLevel="0" collapsed="false">
      <c r="G117" s="465"/>
      <c r="H117" s="465"/>
    </row>
    <row r="118" customFormat="false" ht="15.75" hidden="false" customHeight="false" outlineLevel="0" collapsed="false">
      <c r="G118" s="465"/>
      <c r="H118" s="465"/>
    </row>
    <row r="119" customFormat="false" ht="15.75" hidden="false" customHeight="false" outlineLevel="0" collapsed="false">
      <c r="G119" s="465"/>
      <c r="H119" s="465"/>
    </row>
    <row r="120" customFormat="false" ht="15.75" hidden="false" customHeight="false" outlineLevel="0" collapsed="false">
      <c r="G120" s="465"/>
      <c r="H120" s="465"/>
    </row>
    <row r="121" customFormat="false" ht="15.75" hidden="false" customHeight="false" outlineLevel="0" collapsed="false">
      <c r="G121" s="465"/>
      <c r="H121" s="465"/>
    </row>
    <row r="122" customFormat="false" ht="15.75" hidden="false" customHeight="false" outlineLevel="0" collapsed="false">
      <c r="G122" s="465"/>
      <c r="H122" s="465"/>
    </row>
    <row r="123" customFormat="false" ht="15.75" hidden="false" customHeight="false" outlineLevel="0" collapsed="false">
      <c r="G123" s="465"/>
      <c r="H123" s="465"/>
    </row>
    <row r="124" customFormat="false" ht="15.75" hidden="false" customHeight="false" outlineLevel="0" collapsed="false">
      <c r="G124" s="465"/>
      <c r="H124" s="465"/>
    </row>
    <row r="125" customFormat="false" ht="15.75" hidden="false" customHeight="false" outlineLevel="0" collapsed="false">
      <c r="G125" s="465"/>
      <c r="H125" s="465"/>
    </row>
    <row r="126" customFormat="false" ht="15.75" hidden="false" customHeight="false" outlineLevel="0" collapsed="false">
      <c r="G126" s="465"/>
      <c r="H126" s="465"/>
    </row>
    <row r="127" customFormat="false" ht="15.75" hidden="false" customHeight="false" outlineLevel="0" collapsed="false">
      <c r="G127" s="465"/>
      <c r="H127" s="465"/>
    </row>
    <row r="128" customFormat="false" ht="15.75" hidden="false" customHeight="false" outlineLevel="0" collapsed="false">
      <c r="G128" s="465"/>
      <c r="H128" s="465"/>
    </row>
    <row r="129" customFormat="false" ht="15.75" hidden="false" customHeight="false" outlineLevel="0" collapsed="false">
      <c r="G129" s="465"/>
      <c r="H129" s="465"/>
    </row>
    <row r="130" customFormat="false" ht="15.75" hidden="false" customHeight="false" outlineLevel="0" collapsed="false">
      <c r="G130" s="465"/>
      <c r="H130" s="465"/>
    </row>
    <row r="131" customFormat="false" ht="15.75" hidden="false" customHeight="false" outlineLevel="0" collapsed="false">
      <c r="G131" s="465"/>
      <c r="H131" s="465"/>
    </row>
    <row r="132" customFormat="false" ht="15.75" hidden="false" customHeight="false" outlineLevel="0" collapsed="false">
      <c r="G132" s="465"/>
      <c r="H132" s="465"/>
    </row>
    <row r="133" customFormat="false" ht="15.75" hidden="false" customHeight="false" outlineLevel="0" collapsed="false">
      <c r="G133" s="465"/>
      <c r="H133" s="465"/>
    </row>
    <row r="134" customFormat="false" ht="15.75" hidden="false" customHeight="false" outlineLevel="0" collapsed="false">
      <c r="G134" s="465"/>
      <c r="H134" s="465"/>
    </row>
    <row r="135" customFormat="false" ht="15.75" hidden="false" customHeight="false" outlineLevel="0" collapsed="false">
      <c r="G135" s="465"/>
      <c r="H135" s="465"/>
    </row>
    <row r="136" customFormat="false" ht="15.75" hidden="false" customHeight="false" outlineLevel="0" collapsed="false">
      <c r="G136" s="465"/>
      <c r="H136" s="465"/>
    </row>
    <row r="137" customFormat="false" ht="15.75" hidden="false" customHeight="false" outlineLevel="0" collapsed="false">
      <c r="G137" s="465"/>
      <c r="H137" s="465"/>
    </row>
    <row r="138" customFormat="false" ht="15.75" hidden="false" customHeight="false" outlineLevel="0" collapsed="false">
      <c r="G138" s="465"/>
      <c r="H138" s="465"/>
    </row>
    <row r="139" customFormat="false" ht="15.75" hidden="false" customHeight="false" outlineLevel="0" collapsed="false">
      <c r="G139" s="465"/>
      <c r="H139" s="465"/>
    </row>
    <row r="140" customFormat="false" ht="15.75" hidden="false" customHeight="false" outlineLevel="0" collapsed="false">
      <c r="G140" s="465"/>
      <c r="H140" s="465"/>
    </row>
    <row r="141" customFormat="false" ht="15.75" hidden="false" customHeight="false" outlineLevel="0" collapsed="false">
      <c r="G141" s="465"/>
      <c r="H141" s="465"/>
    </row>
    <row r="142" customFormat="false" ht="15.75" hidden="false" customHeight="false" outlineLevel="0" collapsed="false">
      <c r="G142" s="465"/>
      <c r="H142" s="465"/>
    </row>
    <row r="143" customFormat="false" ht="15.75" hidden="false" customHeight="false" outlineLevel="0" collapsed="false">
      <c r="G143" s="465"/>
      <c r="H143" s="465"/>
    </row>
    <row r="144" customFormat="false" ht="15.75" hidden="false" customHeight="false" outlineLevel="0" collapsed="false">
      <c r="G144" s="465"/>
      <c r="H144" s="465"/>
    </row>
    <row r="145" customFormat="false" ht="15.75" hidden="false" customHeight="false" outlineLevel="0" collapsed="false">
      <c r="G145" s="465"/>
      <c r="H145" s="465"/>
    </row>
    <row r="146" customFormat="false" ht="15.75" hidden="false" customHeight="false" outlineLevel="0" collapsed="false">
      <c r="G146" s="465"/>
      <c r="H146" s="465"/>
    </row>
    <row r="147" customFormat="false" ht="15.75" hidden="false" customHeight="false" outlineLevel="0" collapsed="false">
      <c r="G147" s="465"/>
      <c r="H147" s="465"/>
    </row>
    <row r="148" customFormat="false" ht="15.75" hidden="false" customHeight="false" outlineLevel="0" collapsed="false">
      <c r="G148" s="465"/>
      <c r="H148" s="465"/>
    </row>
    <row r="149" customFormat="false" ht="15.75" hidden="false" customHeight="false" outlineLevel="0" collapsed="false">
      <c r="G149" s="465"/>
      <c r="H149" s="465"/>
    </row>
    <row r="150" customFormat="false" ht="15.75" hidden="false" customHeight="false" outlineLevel="0" collapsed="false">
      <c r="G150" s="465"/>
      <c r="H150" s="465"/>
    </row>
    <row r="151" customFormat="false" ht="15.75" hidden="false" customHeight="false" outlineLevel="0" collapsed="false">
      <c r="G151" s="465"/>
      <c r="H151" s="465"/>
    </row>
    <row r="152" customFormat="false" ht="15.75" hidden="false" customHeight="false" outlineLevel="0" collapsed="false">
      <c r="G152" s="465"/>
      <c r="H152" s="465"/>
    </row>
    <row r="153" customFormat="false" ht="15.75" hidden="false" customHeight="false" outlineLevel="0" collapsed="false">
      <c r="G153" s="465"/>
      <c r="H153" s="465"/>
    </row>
    <row r="154" customFormat="false" ht="15.75" hidden="false" customHeight="false" outlineLevel="0" collapsed="false">
      <c r="G154" s="465"/>
      <c r="H154" s="465"/>
    </row>
    <row r="155" customFormat="false" ht="15.75" hidden="false" customHeight="false" outlineLevel="0" collapsed="false">
      <c r="G155" s="465"/>
      <c r="H155" s="465"/>
    </row>
    <row r="156" customFormat="false" ht="15.75" hidden="false" customHeight="false" outlineLevel="0" collapsed="false">
      <c r="G156" s="465"/>
      <c r="H156" s="465"/>
    </row>
    <row r="157" customFormat="false" ht="15.75" hidden="false" customHeight="false" outlineLevel="0" collapsed="false">
      <c r="G157" s="465"/>
      <c r="H157" s="465"/>
    </row>
    <row r="158" customFormat="false" ht="15.75" hidden="false" customHeight="false" outlineLevel="0" collapsed="false">
      <c r="G158" s="465"/>
      <c r="H158" s="465"/>
    </row>
    <row r="159" customFormat="false" ht="15.75" hidden="false" customHeight="false" outlineLevel="0" collapsed="false">
      <c r="G159" s="465"/>
      <c r="H159" s="465"/>
    </row>
    <row r="160" customFormat="false" ht="15.75" hidden="false" customHeight="false" outlineLevel="0" collapsed="false">
      <c r="G160" s="465"/>
      <c r="H160" s="465"/>
    </row>
    <row r="161" customFormat="false" ht="15.75" hidden="false" customHeight="false" outlineLevel="0" collapsed="false">
      <c r="G161" s="465"/>
      <c r="H161" s="465"/>
    </row>
    <row r="162" customFormat="false" ht="15.75" hidden="false" customHeight="false" outlineLevel="0" collapsed="false">
      <c r="G162" s="465"/>
      <c r="H162" s="465"/>
    </row>
    <row r="163" customFormat="false" ht="15.75" hidden="false" customHeight="false" outlineLevel="0" collapsed="false">
      <c r="G163" s="465"/>
      <c r="H163" s="465"/>
    </row>
    <row r="164" customFormat="false" ht="15.75" hidden="false" customHeight="false" outlineLevel="0" collapsed="false">
      <c r="G164" s="465"/>
      <c r="H164" s="465"/>
    </row>
    <row r="165" customFormat="false" ht="15.75" hidden="false" customHeight="false" outlineLevel="0" collapsed="false">
      <c r="G165" s="465"/>
      <c r="H165" s="465"/>
    </row>
    <row r="166" customFormat="false" ht="15.75" hidden="false" customHeight="false" outlineLevel="0" collapsed="false">
      <c r="G166" s="465"/>
      <c r="H166" s="465"/>
    </row>
    <row r="167" customFormat="false" ht="15.75" hidden="false" customHeight="false" outlineLevel="0" collapsed="false">
      <c r="G167" s="465"/>
      <c r="H167" s="465"/>
    </row>
    <row r="168" customFormat="false" ht="15.75" hidden="false" customHeight="false" outlineLevel="0" collapsed="false">
      <c r="G168" s="465"/>
      <c r="H168" s="465"/>
    </row>
    <row r="169" customFormat="false" ht="15.75" hidden="false" customHeight="false" outlineLevel="0" collapsed="false">
      <c r="G169" s="465"/>
      <c r="H169" s="465"/>
    </row>
    <row r="170" customFormat="false" ht="15.75" hidden="false" customHeight="false" outlineLevel="0" collapsed="false">
      <c r="G170" s="465"/>
      <c r="H170" s="465"/>
    </row>
    <row r="171" customFormat="false" ht="15.75" hidden="false" customHeight="false" outlineLevel="0" collapsed="false">
      <c r="G171" s="465"/>
      <c r="H171" s="465"/>
    </row>
  </sheetData>
  <autoFilter ref="I1:I61"/>
  <mergeCells count="7">
    <mergeCell ref="E5:H5"/>
    <mergeCell ref="E6:F6"/>
    <mergeCell ref="G6:H6"/>
    <mergeCell ref="E7:F7"/>
    <mergeCell ref="G7:H7"/>
    <mergeCell ref="C46:C47"/>
    <mergeCell ref="C48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P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4" ySplit="12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C32" activeCellId="0" sqref="C32"/>
    </sheetView>
  </sheetViews>
  <sheetFormatPr defaultColWidth="9.1328125" defaultRowHeight="20.1" zeroHeight="false" outlineLevelRow="0" outlineLevelCol="0"/>
  <cols>
    <col collapsed="false" customWidth="true" hidden="false" outlineLevel="0" max="1" min="1" style="235" width="2.7"/>
    <col collapsed="false" customWidth="true" hidden="false" outlineLevel="0" max="2" min="2" style="236" width="6.85"/>
    <col collapsed="false" customWidth="true" hidden="false" outlineLevel="0" max="3" min="3" style="235" width="73.28"/>
    <col collapsed="false" customWidth="true" hidden="false" outlineLevel="0" max="4" min="4" style="235" width="10.56"/>
    <col collapsed="false" customWidth="true" hidden="false" outlineLevel="0" max="5" min="5" style="235" width="14.7"/>
    <col collapsed="false" customWidth="true" hidden="false" outlineLevel="0" max="6" min="6" style="235" width="21.85"/>
    <col collapsed="false" customWidth="true" hidden="false" outlineLevel="0" max="12" min="7" style="235" width="14.7"/>
    <col collapsed="false" customWidth="true" hidden="false" outlineLevel="0" max="13" min="13" style="237" width="14.7"/>
    <col collapsed="false" customWidth="true" hidden="false" outlineLevel="0" max="14" min="14" style="235" width="16.28"/>
    <col collapsed="false" customWidth="true" hidden="false" outlineLevel="0" max="16" min="15" style="235" width="21.56"/>
    <col collapsed="false" customWidth="true" hidden="false" outlineLevel="0" max="17" min="17" style="235" width="21.13"/>
    <col collapsed="false" customWidth="true" hidden="false" outlineLevel="0" max="25" min="18" style="235" width="11.7"/>
    <col collapsed="false" customWidth="false" hidden="false" outlineLevel="0" max="257" min="26" style="235" width="9.13"/>
  </cols>
  <sheetData>
    <row r="1" customFormat="false" ht="15" hidden="false" customHeight="true" outlineLevel="0" collapsed="false">
      <c r="A1" s="238"/>
      <c r="B1" s="239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1"/>
      <c r="O1" s="242"/>
      <c r="P1" s="242"/>
      <c r="Q1" s="243"/>
    </row>
    <row r="2" customFormat="false" ht="20.1" hidden="false" customHeight="true" outlineLevel="0" collapsed="false">
      <c r="A2" s="244" t="s">
        <v>258</v>
      </c>
      <c r="B2" s="244"/>
      <c r="C2" s="244"/>
      <c r="D2" s="244"/>
      <c r="E2" s="244"/>
      <c r="F2" s="244"/>
      <c r="G2" s="245"/>
      <c r="H2" s="245"/>
      <c r="I2" s="245"/>
      <c r="J2" s="245"/>
      <c r="K2" s="245"/>
      <c r="L2" s="245"/>
      <c r="M2" s="245"/>
      <c r="N2" s="96"/>
      <c r="O2" s="237"/>
      <c r="P2" s="237"/>
      <c r="Q2" s="246"/>
    </row>
    <row r="3" customFormat="false" ht="15" hidden="false" customHeight="true" outlineLevel="0" collapsed="false">
      <c r="A3" s="247"/>
      <c r="B3" s="248"/>
      <c r="C3" s="249"/>
      <c r="D3" s="249"/>
      <c r="E3" s="249"/>
      <c r="F3" s="250"/>
      <c r="G3" s="250"/>
      <c r="H3" s="250"/>
      <c r="I3" s="250"/>
      <c r="J3" s="250"/>
      <c r="K3" s="96"/>
      <c r="L3" s="96"/>
      <c r="N3" s="96"/>
      <c r="O3" s="237"/>
      <c r="P3" s="237"/>
      <c r="Q3" s="246"/>
    </row>
    <row r="4" customFormat="false" ht="15" hidden="false" customHeight="true" outlineLevel="0" collapsed="false">
      <c r="A4" s="247"/>
      <c r="B4" s="248"/>
      <c r="C4" s="251"/>
      <c r="D4" s="251"/>
      <c r="E4" s="251"/>
      <c r="F4" s="251"/>
      <c r="G4" s="252"/>
      <c r="H4" s="252"/>
      <c r="I4" s="252"/>
      <c r="J4" s="253"/>
      <c r="K4" s="96"/>
      <c r="L4" s="254" t="s">
        <v>1</v>
      </c>
      <c r="M4" s="254"/>
      <c r="N4" s="254"/>
      <c r="O4" s="237"/>
      <c r="P4" s="237"/>
      <c r="Q4" s="246"/>
    </row>
    <row r="5" customFormat="false" ht="14.25" hidden="false" customHeight="true" outlineLevel="0" collapsed="false">
      <c r="A5" s="255"/>
      <c r="B5" s="256"/>
      <c r="C5" s="16"/>
      <c r="D5" s="16"/>
      <c r="E5" s="257"/>
      <c r="F5" s="257"/>
      <c r="G5" s="257"/>
      <c r="H5" s="257"/>
      <c r="I5" s="257"/>
      <c r="J5" s="257"/>
      <c r="K5" s="257"/>
      <c r="L5" s="257"/>
      <c r="M5" s="258"/>
      <c r="N5" s="257"/>
      <c r="O5" s="237"/>
      <c r="P5" s="237"/>
      <c r="Q5" s="246"/>
    </row>
    <row r="6" customFormat="false" ht="15.95" hidden="false" customHeight="true" outlineLevel="0" collapsed="false">
      <c r="A6" s="247"/>
      <c r="B6" s="259"/>
      <c r="C6" s="260" t="s">
        <v>203</v>
      </c>
      <c r="D6" s="261"/>
      <c r="E6" s="262"/>
      <c r="F6" s="263"/>
      <c r="G6" s="263"/>
      <c r="H6" s="263"/>
      <c r="I6" s="264"/>
      <c r="J6" s="265"/>
      <c r="K6" s="265"/>
      <c r="L6" s="266"/>
      <c r="M6" s="263"/>
      <c r="N6" s="263"/>
      <c r="O6" s="267"/>
      <c r="P6" s="267"/>
      <c r="Q6" s="268"/>
    </row>
    <row r="7" customFormat="false" ht="15.95" hidden="false" customHeight="true" outlineLevel="0" collapsed="false">
      <c r="A7" s="247"/>
      <c r="B7" s="269"/>
      <c r="C7" s="260"/>
      <c r="D7" s="107" t="s">
        <v>7</v>
      </c>
      <c r="E7" s="270" t="s">
        <v>204</v>
      </c>
      <c r="F7" s="271" t="s">
        <v>205</v>
      </c>
      <c r="G7" s="271" t="s">
        <v>206</v>
      </c>
      <c r="H7" s="270" t="s">
        <v>206</v>
      </c>
      <c r="I7" s="270" t="s">
        <v>207</v>
      </c>
      <c r="J7" s="271" t="s">
        <v>208</v>
      </c>
      <c r="K7" s="270" t="s">
        <v>209</v>
      </c>
      <c r="L7" s="270" t="s">
        <v>94</v>
      </c>
      <c r="M7" s="270" t="s">
        <v>210</v>
      </c>
      <c r="N7" s="271" t="s">
        <v>211</v>
      </c>
      <c r="O7" s="270" t="s">
        <v>213</v>
      </c>
      <c r="P7" s="270" t="s">
        <v>259</v>
      </c>
      <c r="Q7" s="272" t="s">
        <v>260</v>
      </c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</row>
    <row r="8" customFormat="false" ht="15" hidden="false" customHeight="true" outlineLevel="0" collapsed="false">
      <c r="A8" s="255"/>
      <c r="B8" s="274"/>
      <c r="C8" s="260"/>
      <c r="D8" s="275"/>
      <c r="E8" s="276" t="s">
        <v>214</v>
      </c>
      <c r="F8" s="277" t="s">
        <v>215</v>
      </c>
      <c r="G8" s="277" t="s">
        <v>216</v>
      </c>
      <c r="H8" s="276" t="s">
        <v>217</v>
      </c>
      <c r="I8" s="276" t="s">
        <v>218</v>
      </c>
      <c r="J8" s="277" t="s">
        <v>219</v>
      </c>
      <c r="K8" s="276" t="s">
        <v>220</v>
      </c>
      <c r="L8" s="276" t="s">
        <v>221</v>
      </c>
      <c r="M8" s="276" t="s">
        <v>222</v>
      </c>
      <c r="N8" s="277" t="s">
        <v>222</v>
      </c>
      <c r="O8" s="276" t="s">
        <v>223</v>
      </c>
      <c r="P8" s="276" t="s">
        <v>223</v>
      </c>
      <c r="Q8" s="272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</row>
    <row r="9" customFormat="false" ht="9" hidden="false" customHeight="true" outlineLevel="0" collapsed="false">
      <c r="A9" s="247"/>
      <c r="B9" s="278"/>
      <c r="C9" s="279"/>
      <c r="D9" s="280"/>
      <c r="E9" s="281"/>
      <c r="F9" s="282"/>
      <c r="G9" s="282"/>
      <c r="H9" s="281"/>
      <c r="I9" s="281"/>
      <c r="J9" s="282"/>
      <c r="K9" s="281"/>
      <c r="L9" s="281"/>
      <c r="M9" s="281"/>
      <c r="N9" s="282"/>
      <c r="O9" s="281"/>
      <c r="P9" s="281"/>
      <c r="Q9" s="28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</row>
    <row r="10" customFormat="false" ht="15.75" hidden="false" customHeight="true" outlineLevel="0" collapsed="false">
      <c r="A10" s="247"/>
      <c r="B10" s="278"/>
      <c r="C10" s="284" t="s">
        <v>3</v>
      </c>
      <c r="D10" s="280"/>
      <c r="E10" s="281"/>
      <c r="F10" s="282"/>
      <c r="G10" s="282"/>
      <c r="H10" s="281"/>
      <c r="I10" s="281"/>
      <c r="J10" s="282"/>
      <c r="K10" s="281"/>
      <c r="L10" s="281"/>
      <c r="M10" s="281"/>
      <c r="N10" s="282"/>
      <c r="O10" s="281"/>
      <c r="P10" s="281"/>
      <c r="Q10" s="28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</row>
    <row r="11" customFormat="false" ht="15.75" hidden="false" customHeight="true" outlineLevel="0" collapsed="false">
      <c r="A11" s="247"/>
      <c r="B11" s="278"/>
      <c r="C11" s="284" t="s">
        <v>4</v>
      </c>
      <c r="D11" s="280"/>
      <c r="E11" s="281"/>
      <c r="F11" s="282"/>
      <c r="G11" s="282"/>
      <c r="H11" s="281"/>
      <c r="I11" s="281"/>
      <c r="J11" s="282"/>
      <c r="K11" s="281"/>
      <c r="L11" s="281"/>
      <c r="M11" s="281"/>
      <c r="N11" s="282"/>
      <c r="O11" s="281"/>
      <c r="P11" s="281"/>
      <c r="Q11" s="28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</row>
    <row r="12" customFormat="false" ht="15.75" hidden="false" customHeight="true" outlineLevel="0" collapsed="false">
      <c r="A12" s="247"/>
      <c r="B12" s="278"/>
      <c r="C12" s="284" t="s">
        <v>257</v>
      </c>
      <c r="D12" s="285"/>
      <c r="E12" s="281"/>
      <c r="F12" s="282"/>
      <c r="G12" s="282"/>
      <c r="H12" s="281"/>
      <c r="I12" s="281"/>
      <c r="J12" s="282"/>
      <c r="K12" s="281"/>
      <c r="L12" s="281"/>
      <c r="M12" s="281"/>
      <c r="N12" s="282"/>
      <c r="O12" s="281"/>
      <c r="P12" s="281"/>
      <c r="Q12" s="28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</row>
    <row r="13" customFormat="false" ht="15.75" hidden="false" customHeight="true" outlineLevel="0" collapsed="false">
      <c r="A13" s="247"/>
      <c r="B13" s="286" t="s">
        <v>13</v>
      </c>
      <c r="C13" s="287" t="s">
        <v>262</v>
      </c>
      <c r="D13" s="466"/>
      <c r="E13" s="467" t="n">
        <f aca="false">'özkaynak31.12.2006'!E51</f>
        <v>250064</v>
      </c>
      <c r="F13" s="468" t="n">
        <f aca="false">'özkaynak31.12.2006'!F51</f>
        <v>145624</v>
      </c>
      <c r="G13" s="468" t="n">
        <f aca="false">'özkaynak31.12.2006'!G51</f>
        <v>0</v>
      </c>
      <c r="H13" s="468" t="n">
        <f aca="false">'özkaynak31.12.2006'!H51</f>
        <v>0</v>
      </c>
      <c r="I13" s="468" t="n">
        <f aca="false">'özkaynak31.12.2006'!I51</f>
        <v>6084</v>
      </c>
      <c r="J13" s="468" t="n">
        <f aca="false">'özkaynak31.12.2006'!J51</f>
        <v>0</v>
      </c>
      <c r="K13" s="468" t="n">
        <f aca="false">'özkaynak31.12.2006'!K51</f>
        <v>142</v>
      </c>
      <c r="L13" s="468" t="n">
        <f aca="false">'özkaynak31.12.2006'!L51</f>
        <v>0</v>
      </c>
      <c r="M13" s="468" t="n">
        <f aca="false">'özkaynak31.12.2006'!M51-M14</f>
        <v>79450</v>
      </c>
      <c r="N13" s="468" t="n">
        <f aca="false">'özkaynak31.12.2006'!N51-N14</f>
        <v>-224965</v>
      </c>
      <c r="O13" s="468" t="n">
        <v>481</v>
      </c>
      <c r="P13" s="468" t="n">
        <f aca="false">'özkaynak31.12.2006'!P51</f>
        <v>0</v>
      </c>
      <c r="Q13" s="469" t="n">
        <f aca="false">SUM(E13:P13)</f>
        <v>256880</v>
      </c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</row>
    <row r="14" customFormat="false" ht="15.75" hidden="false" customHeight="true" outlineLevel="0" collapsed="false">
      <c r="A14" s="14"/>
      <c r="B14" s="269" t="s">
        <v>17</v>
      </c>
      <c r="C14" s="287" t="s">
        <v>263</v>
      </c>
      <c r="D14" s="107"/>
      <c r="E14" s="149" t="n">
        <f aca="false">SUM(E15:E16)</f>
        <v>0</v>
      </c>
      <c r="F14" s="470" t="n">
        <f aca="false">SUM(F15:F16)</f>
        <v>0</v>
      </c>
      <c r="G14" s="470" t="n">
        <f aca="false">SUM(G15:G16)</f>
        <v>0</v>
      </c>
      <c r="H14" s="470" t="n">
        <f aca="false">SUM(H15:H16)</f>
        <v>0</v>
      </c>
      <c r="I14" s="470" t="n">
        <f aca="false">SUM(I15:I16)</f>
        <v>0</v>
      </c>
      <c r="J14" s="470" t="n">
        <f aca="false">SUM(J15:J16)</f>
        <v>0</v>
      </c>
      <c r="K14" s="470" t="n">
        <f aca="false">SUM(K15:K16)</f>
        <v>0</v>
      </c>
      <c r="L14" s="470" t="n">
        <f aca="false">SUM(L15:L16)</f>
        <v>0</v>
      </c>
      <c r="M14" s="470" t="n">
        <f aca="false">SUM(M15:M16)</f>
        <v>-2454</v>
      </c>
      <c r="N14" s="470" t="n">
        <f aca="false">SUM(N15:N16)</f>
        <v>331</v>
      </c>
      <c r="O14" s="470" t="n">
        <f aca="false">SUM(O15:O16)</f>
        <v>-481</v>
      </c>
      <c r="P14" s="470" t="n">
        <f aca="false">SUM(P15:P16)</f>
        <v>0</v>
      </c>
      <c r="Q14" s="471" t="n">
        <f aca="false">SUM(E14:P14)</f>
        <v>-2604</v>
      </c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</row>
    <row r="15" customFormat="false" ht="15.75" hidden="false" customHeight="true" outlineLevel="0" collapsed="false">
      <c r="A15" s="14"/>
      <c r="B15" s="292" t="s">
        <v>20</v>
      </c>
      <c r="C15" s="293" t="s">
        <v>264</v>
      </c>
      <c r="D15" s="107"/>
      <c r="E15" s="149" t="n">
        <v>0</v>
      </c>
      <c r="F15" s="470" t="n">
        <v>0</v>
      </c>
      <c r="G15" s="470" t="n">
        <v>0</v>
      </c>
      <c r="H15" s="470" t="n">
        <v>0</v>
      </c>
      <c r="I15" s="470" t="n">
        <v>0</v>
      </c>
      <c r="J15" s="470" t="n">
        <v>0</v>
      </c>
      <c r="K15" s="470" t="n">
        <v>0</v>
      </c>
      <c r="L15" s="470" t="n">
        <v>0</v>
      </c>
      <c r="M15" s="470" t="n">
        <v>0</v>
      </c>
      <c r="N15" s="470" t="n">
        <v>0</v>
      </c>
      <c r="O15" s="470" t="n">
        <v>0</v>
      </c>
      <c r="P15" s="470" t="n">
        <v>0</v>
      </c>
      <c r="Q15" s="471" t="n">
        <f aca="false">SUM(E15:P15)</f>
        <v>0</v>
      </c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</row>
    <row r="16" customFormat="false" ht="15.75" hidden="false" customHeight="true" outlineLevel="0" collapsed="false">
      <c r="A16" s="14"/>
      <c r="B16" s="292" t="s">
        <v>28</v>
      </c>
      <c r="C16" s="295" t="s">
        <v>265</v>
      </c>
      <c r="D16" s="107"/>
      <c r="E16" s="149"/>
      <c r="F16" s="470"/>
      <c r="G16" s="470"/>
      <c r="H16" s="470"/>
      <c r="I16" s="470"/>
      <c r="J16" s="470"/>
      <c r="K16" s="470"/>
      <c r="L16" s="470"/>
      <c r="M16" s="470" t="n">
        <v>-2454</v>
      </c>
      <c r="N16" s="470" t="n">
        <v>331</v>
      </c>
      <c r="O16" s="470" t="n">
        <v>-481</v>
      </c>
      <c r="P16" s="470"/>
      <c r="Q16" s="471" t="n">
        <f aca="false">SUM(E16:P16)</f>
        <v>-2604</v>
      </c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</row>
    <row r="17" customFormat="false" ht="15.75" hidden="false" customHeight="true" outlineLevel="0" collapsed="false">
      <c r="A17" s="14"/>
      <c r="B17" s="269" t="s">
        <v>35</v>
      </c>
      <c r="C17" s="296" t="s">
        <v>266</v>
      </c>
      <c r="D17" s="107"/>
      <c r="E17" s="149" t="n">
        <f aca="false">+E13+E14</f>
        <v>250064</v>
      </c>
      <c r="F17" s="470" t="n">
        <f aca="false">+F13+F14</f>
        <v>145624</v>
      </c>
      <c r="G17" s="470" t="n">
        <f aca="false">+G13+G14</f>
        <v>0</v>
      </c>
      <c r="H17" s="470" t="n">
        <f aca="false">+H13+H14</f>
        <v>0</v>
      </c>
      <c r="I17" s="470" t="n">
        <f aca="false">+I13+I14</f>
        <v>6084</v>
      </c>
      <c r="J17" s="470" t="n">
        <f aca="false">+J13+J14</f>
        <v>0</v>
      </c>
      <c r="K17" s="470" t="n">
        <f aca="false">+K13+K14</f>
        <v>142</v>
      </c>
      <c r="L17" s="470" t="n">
        <f aca="false">+L13+L14</f>
        <v>0</v>
      </c>
      <c r="M17" s="470" t="n">
        <f aca="false">+M13+M14</f>
        <v>76996</v>
      </c>
      <c r="N17" s="470" t="n">
        <f aca="false">+N13+N14</f>
        <v>-224634</v>
      </c>
      <c r="O17" s="470" t="n">
        <f aca="false">+O13+O14</f>
        <v>0</v>
      </c>
      <c r="P17" s="470" t="n">
        <f aca="false">+P13+P14</f>
        <v>0</v>
      </c>
      <c r="Q17" s="471" t="n">
        <f aca="false">SUM(E17:P17)</f>
        <v>254276</v>
      </c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</row>
    <row r="18" customFormat="false" ht="15.75" hidden="false" customHeight="true" outlineLevel="0" collapsed="false">
      <c r="A18" s="14"/>
      <c r="B18" s="269"/>
      <c r="C18" s="296"/>
      <c r="D18" s="107"/>
      <c r="E18" s="149"/>
      <c r="F18" s="470"/>
      <c r="G18" s="470"/>
      <c r="H18" s="470"/>
      <c r="I18" s="470"/>
      <c r="J18" s="470"/>
      <c r="K18" s="470"/>
      <c r="L18" s="470"/>
      <c r="M18" s="470"/>
      <c r="N18" s="470"/>
      <c r="O18" s="470"/>
      <c r="P18" s="470"/>
      <c r="Q18" s="471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</row>
    <row r="19" customFormat="false" ht="15.75" hidden="false" customHeight="true" outlineLevel="0" collapsed="false">
      <c r="A19" s="14"/>
      <c r="B19" s="297"/>
      <c r="C19" s="295" t="s">
        <v>267</v>
      </c>
      <c r="D19" s="107"/>
      <c r="E19" s="149"/>
      <c r="F19" s="470"/>
      <c r="G19" s="470"/>
      <c r="H19" s="470"/>
      <c r="I19" s="470"/>
      <c r="J19" s="470"/>
      <c r="K19" s="470"/>
      <c r="L19" s="470"/>
      <c r="M19" s="470"/>
      <c r="N19" s="470"/>
      <c r="O19" s="470"/>
      <c r="P19" s="470"/>
      <c r="Q19" s="471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</row>
    <row r="20" customFormat="false" ht="15.75" hidden="false" customHeight="true" outlineLevel="0" collapsed="false">
      <c r="A20" s="14"/>
      <c r="B20" s="269" t="s">
        <v>38</v>
      </c>
      <c r="C20" s="287" t="s">
        <v>268</v>
      </c>
      <c r="D20" s="107"/>
      <c r="E20" s="149" t="n">
        <v>0</v>
      </c>
      <c r="F20" s="470" t="n">
        <v>0</v>
      </c>
      <c r="G20" s="470" t="n">
        <v>0</v>
      </c>
      <c r="H20" s="470" t="n">
        <v>0</v>
      </c>
      <c r="I20" s="470" t="n">
        <v>0</v>
      </c>
      <c r="J20" s="470" t="n">
        <v>0</v>
      </c>
      <c r="K20" s="470" t="n">
        <v>0</v>
      </c>
      <c r="L20" s="470" t="n">
        <v>0</v>
      </c>
      <c r="M20" s="470" t="n">
        <v>0</v>
      </c>
      <c r="N20" s="470" t="n">
        <v>0</v>
      </c>
      <c r="O20" s="470" t="n">
        <v>0</v>
      </c>
      <c r="P20" s="470" t="n">
        <v>0</v>
      </c>
      <c r="Q20" s="471" t="n">
        <f aca="false">SUM(E20:P20)</f>
        <v>0</v>
      </c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</row>
    <row r="21" customFormat="false" ht="15.75" hidden="false" customHeight="true" outlineLevel="0" collapsed="false">
      <c r="A21" s="14"/>
      <c r="B21" s="286" t="s">
        <v>40</v>
      </c>
      <c r="C21" s="287" t="s">
        <v>231</v>
      </c>
      <c r="D21" s="107"/>
      <c r="E21" s="149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1" t="n">
        <f aca="false">SUM(E21:P21)</f>
        <v>0</v>
      </c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</row>
    <row r="22" customFormat="false" ht="15.75" hidden="false" customHeight="true" outlineLevel="0" collapsed="false">
      <c r="A22" s="14"/>
      <c r="B22" s="286" t="s">
        <v>47</v>
      </c>
      <c r="C22" s="287" t="s">
        <v>269</v>
      </c>
      <c r="D22" s="107"/>
      <c r="E22" s="149" t="n">
        <v>0</v>
      </c>
      <c r="F22" s="470" t="n">
        <v>0</v>
      </c>
      <c r="G22" s="470" t="n">
        <v>0</v>
      </c>
      <c r="H22" s="470" t="n">
        <v>0</v>
      </c>
      <c r="I22" s="470" t="n">
        <v>0</v>
      </c>
      <c r="J22" s="470" t="n">
        <v>0</v>
      </c>
      <c r="K22" s="470" t="n">
        <v>0</v>
      </c>
      <c r="L22" s="470" t="n">
        <v>0</v>
      </c>
      <c r="M22" s="470" t="n">
        <v>0</v>
      </c>
      <c r="N22" s="470" t="n">
        <v>0</v>
      </c>
      <c r="O22" s="470" t="n">
        <v>0</v>
      </c>
      <c r="P22" s="470" t="n">
        <v>0</v>
      </c>
      <c r="Q22" s="471" t="n">
        <f aca="false">SUM(E22:P22)</f>
        <v>0</v>
      </c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</row>
    <row r="23" customFormat="false" ht="15.75" hidden="false" customHeight="true" outlineLevel="0" collapsed="false">
      <c r="A23" s="14"/>
      <c r="B23" s="292" t="s">
        <v>50</v>
      </c>
      <c r="C23" s="295" t="s">
        <v>270</v>
      </c>
      <c r="D23" s="107"/>
      <c r="E23" s="149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1" t="n">
        <f aca="false">SUM(E23:P23)</f>
        <v>0</v>
      </c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</row>
    <row r="24" customFormat="false" ht="15.75" hidden="false" customHeight="true" outlineLevel="0" collapsed="false">
      <c r="A24" s="14"/>
      <c r="B24" s="292" t="s">
        <v>52</v>
      </c>
      <c r="C24" s="295" t="s">
        <v>271</v>
      </c>
      <c r="D24" s="107"/>
      <c r="E24" s="149" t="n">
        <v>0</v>
      </c>
      <c r="F24" s="470" t="n">
        <v>0</v>
      </c>
      <c r="G24" s="470" t="n">
        <v>0</v>
      </c>
      <c r="H24" s="470" t="n">
        <v>0</v>
      </c>
      <c r="I24" s="470" t="n">
        <v>0</v>
      </c>
      <c r="J24" s="470" t="n">
        <v>0</v>
      </c>
      <c r="K24" s="470" t="n">
        <v>0</v>
      </c>
      <c r="L24" s="470" t="n">
        <v>0</v>
      </c>
      <c r="M24" s="470" t="n">
        <v>0</v>
      </c>
      <c r="N24" s="470" t="n">
        <v>0</v>
      </c>
      <c r="O24" s="470" t="n">
        <v>0</v>
      </c>
      <c r="P24" s="470" t="n">
        <v>0</v>
      </c>
      <c r="Q24" s="471" t="n">
        <f aca="false">SUM(E24:P24)</f>
        <v>0</v>
      </c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</row>
    <row r="25" customFormat="false" ht="15.75" hidden="false" customHeight="true" outlineLevel="0" collapsed="false">
      <c r="A25" s="14"/>
      <c r="B25" s="269"/>
      <c r="C25" s="295"/>
      <c r="D25" s="107"/>
      <c r="E25" s="149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1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</row>
    <row r="26" customFormat="false" ht="15.75" hidden="false" customHeight="true" outlineLevel="0" collapsed="false">
      <c r="A26" s="14"/>
      <c r="B26" s="269"/>
      <c r="C26" s="295" t="s">
        <v>235</v>
      </c>
      <c r="D26" s="107"/>
      <c r="E26" s="149"/>
      <c r="F26" s="470"/>
      <c r="G26" s="470"/>
      <c r="H26" s="470"/>
      <c r="I26" s="470"/>
      <c r="J26" s="470"/>
      <c r="K26" s="470"/>
      <c r="L26" s="470"/>
      <c r="M26" s="470"/>
      <c r="N26" s="470"/>
      <c r="O26" s="470"/>
      <c r="P26" s="470"/>
      <c r="Q26" s="471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</row>
    <row r="27" customFormat="false" ht="15.75" hidden="false" customHeight="true" outlineLevel="0" collapsed="false">
      <c r="A27" s="14"/>
      <c r="B27" s="269" t="s">
        <v>56</v>
      </c>
      <c r="C27" s="287" t="s">
        <v>231</v>
      </c>
      <c r="D27" s="107"/>
      <c r="E27" s="149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1" t="n">
        <f aca="false">SUM(E27:P27)</f>
        <v>0</v>
      </c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</row>
    <row r="28" customFormat="false" ht="15.75" hidden="false" customHeight="true" outlineLevel="0" collapsed="false">
      <c r="A28" s="14"/>
      <c r="B28" s="269" t="s">
        <v>59</v>
      </c>
      <c r="C28" s="287" t="s">
        <v>269</v>
      </c>
      <c r="D28" s="107"/>
      <c r="E28" s="149" t="n">
        <v>0</v>
      </c>
      <c r="F28" s="470" t="n">
        <v>0</v>
      </c>
      <c r="G28" s="470" t="n">
        <v>0</v>
      </c>
      <c r="H28" s="470" t="n">
        <v>0</v>
      </c>
      <c r="I28" s="470" t="n">
        <v>0</v>
      </c>
      <c r="J28" s="470" t="n">
        <v>0</v>
      </c>
      <c r="K28" s="470" t="n">
        <v>0</v>
      </c>
      <c r="L28" s="470" t="n">
        <v>0</v>
      </c>
      <c r="M28" s="470" t="n">
        <v>0</v>
      </c>
      <c r="N28" s="470" t="n">
        <v>0</v>
      </c>
      <c r="O28" s="470" t="n">
        <v>0</v>
      </c>
      <c r="P28" s="470" t="n">
        <v>0</v>
      </c>
      <c r="Q28" s="471" t="n">
        <f aca="false">SUM(E28:P28)</f>
        <v>0</v>
      </c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</row>
    <row r="29" customFormat="false" ht="15.75" hidden="false" customHeight="true" outlineLevel="0" collapsed="false">
      <c r="A29" s="14"/>
      <c r="B29" s="297" t="s">
        <v>62</v>
      </c>
      <c r="C29" s="295" t="s">
        <v>270</v>
      </c>
      <c r="D29" s="107" t="s">
        <v>272</v>
      </c>
      <c r="E29" s="149" t="n">
        <v>0</v>
      </c>
      <c r="F29" s="470" t="n">
        <v>0</v>
      </c>
      <c r="G29" s="470" t="n">
        <v>0</v>
      </c>
      <c r="H29" s="470" t="n">
        <v>0</v>
      </c>
      <c r="I29" s="470" t="n">
        <v>0</v>
      </c>
      <c r="J29" s="470" t="n">
        <v>0</v>
      </c>
      <c r="K29" s="470" t="n">
        <v>0</v>
      </c>
      <c r="L29" s="470" t="n">
        <v>0</v>
      </c>
      <c r="M29" s="470" t="n">
        <v>0</v>
      </c>
      <c r="N29" s="470" t="n">
        <v>0</v>
      </c>
      <c r="O29" s="470" t="n">
        <v>0</v>
      </c>
      <c r="P29" s="470" t="n">
        <v>0</v>
      </c>
      <c r="Q29" s="471" t="n">
        <f aca="false">SUM(E29:P29)</f>
        <v>0</v>
      </c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</row>
    <row r="30" customFormat="false" ht="15.75" hidden="false" customHeight="true" outlineLevel="0" collapsed="false">
      <c r="A30" s="14"/>
      <c r="B30" s="297" t="s">
        <v>64</v>
      </c>
      <c r="C30" s="295" t="s">
        <v>271</v>
      </c>
      <c r="D30" s="107"/>
      <c r="E30" s="149" t="n">
        <v>0</v>
      </c>
      <c r="F30" s="470" t="n">
        <v>0</v>
      </c>
      <c r="G30" s="470" t="n">
        <v>0</v>
      </c>
      <c r="H30" s="470" t="n">
        <v>0</v>
      </c>
      <c r="I30" s="470" t="n">
        <v>0</v>
      </c>
      <c r="J30" s="470" t="n">
        <v>0</v>
      </c>
      <c r="K30" s="470" t="n">
        <v>0</v>
      </c>
      <c r="L30" s="470" t="n">
        <v>0</v>
      </c>
      <c r="M30" s="470" t="n">
        <v>0</v>
      </c>
      <c r="N30" s="470" t="n">
        <v>0</v>
      </c>
      <c r="O30" s="470" t="n">
        <v>0</v>
      </c>
      <c r="P30" s="470" t="n">
        <v>0</v>
      </c>
      <c r="Q30" s="471" t="n">
        <f aca="false">SUM(E30:P30)</f>
        <v>0</v>
      </c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</row>
    <row r="31" customFormat="false" ht="15.75" hidden="false" customHeight="true" outlineLevel="0" collapsed="false">
      <c r="A31" s="14"/>
      <c r="B31" s="269"/>
      <c r="C31" s="296"/>
      <c r="D31" s="107"/>
      <c r="E31" s="149"/>
      <c r="F31" s="470"/>
      <c r="G31" s="470"/>
      <c r="H31" s="470"/>
      <c r="I31" s="470"/>
      <c r="J31" s="470"/>
      <c r="K31" s="470"/>
      <c r="L31" s="470"/>
      <c r="M31" s="470"/>
      <c r="N31" s="470"/>
      <c r="O31" s="470"/>
      <c r="P31" s="470"/>
      <c r="Q31" s="471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</row>
    <row r="32" customFormat="false" ht="15.75" hidden="false" customHeight="true" outlineLevel="0" collapsed="false">
      <c r="A32" s="14"/>
      <c r="B32" s="269" t="s">
        <v>70</v>
      </c>
      <c r="C32" s="287" t="s">
        <v>273</v>
      </c>
      <c r="D32" s="107"/>
      <c r="E32" s="149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f aca="false">gt!F59</f>
        <v>104622</v>
      </c>
      <c r="N32" s="470" t="n">
        <v>0</v>
      </c>
      <c r="O32" s="470" t="n">
        <v>0</v>
      </c>
      <c r="P32" s="470" t="n">
        <v>0</v>
      </c>
      <c r="Q32" s="471" t="n">
        <f aca="false">SUM(E32:P32)</f>
        <v>104622</v>
      </c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</row>
    <row r="33" customFormat="false" ht="15.75" hidden="false" customHeight="true" outlineLevel="0" collapsed="false">
      <c r="A33" s="14"/>
      <c r="B33" s="269" t="s">
        <v>77</v>
      </c>
      <c r="C33" s="287" t="s">
        <v>240</v>
      </c>
      <c r="D33" s="107"/>
      <c r="E33" s="149" t="n">
        <f aca="false">SUM(E34:E36)</f>
        <v>0</v>
      </c>
      <c r="F33" s="470" t="n">
        <f aca="false">SUM(F34:F36)</f>
        <v>0</v>
      </c>
      <c r="G33" s="470" t="n">
        <f aca="false">SUM(G34:G36)</f>
        <v>0</v>
      </c>
      <c r="H33" s="470" t="n">
        <f aca="false">SUM(H34:H36)</f>
        <v>0</v>
      </c>
      <c r="I33" s="470" t="n">
        <f aca="false">SUM(I34:I36)</f>
        <v>0</v>
      </c>
      <c r="J33" s="470" t="n">
        <f aca="false">SUM(J34:J36)</f>
        <v>0</v>
      </c>
      <c r="K33" s="470" t="n">
        <f aca="false">SUM(K34:K36)</f>
        <v>0</v>
      </c>
      <c r="L33" s="470" t="n">
        <f aca="false">SUM(L34:L36)</f>
        <v>0</v>
      </c>
      <c r="M33" s="470" t="n">
        <f aca="false">SUM(M34:M36)</f>
        <v>-76996</v>
      </c>
      <c r="N33" s="470" t="n">
        <f aca="false">SUM(N34:N36)</f>
        <v>76996</v>
      </c>
      <c r="O33" s="470" t="n">
        <f aca="false">SUM(O34:O36)</f>
        <v>0</v>
      </c>
      <c r="P33" s="470" t="n">
        <f aca="false">SUM(P34:P36)</f>
        <v>0</v>
      </c>
      <c r="Q33" s="471" t="n">
        <f aca="false">SUM(E33:P33)</f>
        <v>0</v>
      </c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</row>
    <row r="34" customFormat="false" ht="15.75" hidden="false" customHeight="true" outlineLevel="0" collapsed="false">
      <c r="A34" s="14"/>
      <c r="B34" s="297" t="s">
        <v>80</v>
      </c>
      <c r="C34" s="295" t="s">
        <v>274</v>
      </c>
      <c r="D34" s="107" t="s">
        <v>37</v>
      </c>
      <c r="E34" s="149" t="n">
        <v>0</v>
      </c>
      <c r="F34" s="470" t="n">
        <v>0</v>
      </c>
      <c r="G34" s="470" t="n">
        <v>0</v>
      </c>
      <c r="H34" s="470" t="n">
        <v>0</v>
      </c>
      <c r="I34" s="470" t="n">
        <v>0</v>
      </c>
      <c r="J34" s="470" t="n">
        <v>0</v>
      </c>
      <c r="K34" s="470" t="n">
        <v>0</v>
      </c>
      <c r="L34" s="470" t="n">
        <v>0</v>
      </c>
      <c r="M34" s="470" t="n">
        <v>0</v>
      </c>
      <c r="N34" s="470" t="n">
        <v>0</v>
      </c>
      <c r="O34" s="470" t="n">
        <v>0</v>
      </c>
      <c r="P34" s="470" t="n">
        <v>0</v>
      </c>
      <c r="Q34" s="471" t="n">
        <f aca="false">SUM(E34:P34)</f>
        <v>0</v>
      </c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</row>
    <row r="35" customFormat="false" ht="15.75" hidden="false" customHeight="true" outlineLevel="0" collapsed="false">
      <c r="A35" s="14"/>
      <c r="B35" s="297" t="s">
        <v>81</v>
      </c>
      <c r="C35" s="295" t="s">
        <v>244</v>
      </c>
      <c r="D35" s="107" t="s">
        <v>42</v>
      </c>
      <c r="E35" s="149" t="n">
        <v>0</v>
      </c>
      <c r="F35" s="470" t="n">
        <v>0</v>
      </c>
      <c r="G35" s="470" t="n">
        <v>0</v>
      </c>
      <c r="H35" s="470" t="n">
        <v>0</v>
      </c>
      <c r="I35" s="470" t="n">
        <v>0</v>
      </c>
      <c r="J35" s="470" t="n">
        <v>0</v>
      </c>
      <c r="K35" s="470" t="n">
        <v>0</v>
      </c>
      <c r="L35" s="470" t="n">
        <v>0</v>
      </c>
      <c r="M35" s="470" t="n">
        <f aca="false">-M17</f>
        <v>-76996</v>
      </c>
      <c r="N35" s="470" t="n">
        <f aca="false">-M35</f>
        <v>76996</v>
      </c>
      <c r="O35" s="470" t="n">
        <v>0</v>
      </c>
      <c r="P35" s="470" t="n">
        <v>0</v>
      </c>
      <c r="Q35" s="471" t="n">
        <f aca="false">SUM(E35:P35)</f>
        <v>0</v>
      </c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</row>
    <row r="36" customFormat="false" ht="15.75" hidden="false" customHeight="true" outlineLevel="0" collapsed="false">
      <c r="A36" s="14"/>
      <c r="B36" s="297" t="s">
        <v>152</v>
      </c>
      <c r="C36" s="295" t="s">
        <v>94</v>
      </c>
      <c r="D36" s="107"/>
      <c r="E36" s="149" t="n">
        <v>0</v>
      </c>
      <c r="F36" s="470" t="n">
        <v>0</v>
      </c>
      <c r="G36" s="470" t="n">
        <v>0</v>
      </c>
      <c r="H36" s="470" t="n">
        <v>0</v>
      </c>
      <c r="I36" s="470" t="n">
        <v>0</v>
      </c>
      <c r="J36" s="470" t="n">
        <v>0</v>
      </c>
      <c r="K36" s="470" t="n">
        <v>0</v>
      </c>
      <c r="L36" s="470" t="n">
        <v>0</v>
      </c>
      <c r="M36" s="470" t="n">
        <v>0</v>
      </c>
      <c r="N36" s="470" t="n">
        <v>0</v>
      </c>
      <c r="O36" s="470" t="n">
        <v>0</v>
      </c>
      <c r="P36" s="470" t="n">
        <v>0</v>
      </c>
      <c r="Q36" s="471" t="n">
        <f aca="false">SUM(E36:P36)</f>
        <v>0</v>
      </c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</row>
    <row r="37" customFormat="false" ht="15.75" hidden="false" customHeight="true" outlineLevel="0" collapsed="false">
      <c r="A37" s="14"/>
      <c r="B37" s="269" t="s">
        <v>86</v>
      </c>
      <c r="C37" s="287" t="s">
        <v>246</v>
      </c>
      <c r="D37" s="107"/>
      <c r="E37" s="149" t="n">
        <f aca="false">SUM(E38:E45)</f>
        <v>14000</v>
      </c>
      <c r="F37" s="470" t="n">
        <f aca="false">SUM(F38:F45)</f>
        <v>0</v>
      </c>
      <c r="G37" s="470" t="n">
        <f aca="false">SUM(G38:G45)</f>
        <v>0</v>
      </c>
      <c r="H37" s="470" t="n">
        <f aca="false">SUM(H38:H45)</f>
        <v>0</v>
      </c>
      <c r="I37" s="470" t="n">
        <f aca="false">SUM(I38:I45)</f>
        <v>0</v>
      </c>
      <c r="J37" s="470" t="n">
        <f aca="false">SUM(J38:J45)</f>
        <v>0</v>
      </c>
      <c r="K37" s="470" t="n">
        <f aca="false">SUM(K38:K45)</f>
        <v>0</v>
      </c>
      <c r="L37" s="470" t="n">
        <f aca="false">SUM(L38:L45)</f>
        <v>0</v>
      </c>
      <c r="M37" s="470" t="n">
        <f aca="false">SUM(M38:M45)</f>
        <v>0</v>
      </c>
      <c r="N37" s="470" t="n">
        <f aca="false">SUM(N38:N45)</f>
        <v>0</v>
      </c>
      <c r="O37" s="470" t="n">
        <f aca="false">SUM(O38:O45)</f>
        <v>0</v>
      </c>
      <c r="P37" s="470" t="n">
        <f aca="false">SUM(P38:P45)</f>
        <v>0</v>
      </c>
      <c r="Q37" s="471" t="n">
        <f aca="false">SUM(E37:P37)</f>
        <v>14000</v>
      </c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</row>
    <row r="38" customFormat="false" ht="15.75" hidden="false" customHeight="true" outlineLevel="0" collapsed="false">
      <c r="A38" s="14"/>
      <c r="B38" s="297" t="s">
        <v>89</v>
      </c>
      <c r="C38" s="295" t="s">
        <v>247</v>
      </c>
      <c r="D38" s="107"/>
      <c r="E38" s="149" t="n">
        <f aca="false">'özkaynak 30.09.06'!D67</f>
        <v>1400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1" t="n">
        <f aca="false">SUM(E38:P38)</f>
        <v>14000</v>
      </c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</row>
    <row r="39" customFormat="false" ht="15.75" hidden="false" customHeight="true" outlineLevel="0" collapsed="false">
      <c r="A39" s="14"/>
      <c r="B39" s="297" t="s">
        <v>91</v>
      </c>
      <c r="C39" s="295" t="s">
        <v>275</v>
      </c>
      <c r="D39" s="107"/>
      <c r="E39" s="149" t="n">
        <v>0</v>
      </c>
      <c r="F39" s="470" t="n">
        <v>0</v>
      </c>
      <c r="G39" s="470" t="n">
        <v>0</v>
      </c>
      <c r="H39" s="470" t="n">
        <v>0</v>
      </c>
      <c r="I39" s="470" t="n">
        <v>0</v>
      </c>
      <c r="J39" s="470" t="n">
        <v>0</v>
      </c>
      <c r="K39" s="470" t="n">
        <v>0</v>
      </c>
      <c r="L39" s="470" t="n">
        <v>0</v>
      </c>
      <c r="M39" s="470" t="n">
        <v>0</v>
      </c>
      <c r="N39" s="470" t="n">
        <v>0</v>
      </c>
      <c r="O39" s="470" t="n">
        <v>0</v>
      </c>
      <c r="P39" s="470" t="n">
        <v>0</v>
      </c>
      <c r="Q39" s="471" t="n">
        <f aca="false">SUM(E39:P39)</f>
        <v>0</v>
      </c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</row>
    <row r="40" customFormat="false" ht="15.75" hidden="false" customHeight="true" outlineLevel="0" collapsed="false">
      <c r="A40" s="14"/>
      <c r="B40" s="297" t="s">
        <v>93</v>
      </c>
      <c r="C40" s="298" t="s">
        <v>176</v>
      </c>
      <c r="D40" s="299"/>
      <c r="E40" s="149" t="n">
        <v>0</v>
      </c>
      <c r="F40" s="470" t="n">
        <v>0</v>
      </c>
      <c r="G40" s="470" t="n">
        <v>0</v>
      </c>
      <c r="H40" s="470" t="n">
        <v>0</v>
      </c>
      <c r="I40" s="470" t="n">
        <v>0</v>
      </c>
      <c r="J40" s="470" t="n">
        <v>0</v>
      </c>
      <c r="K40" s="470" t="n">
        <v>0</v>
      </c>
      <c r="L40" s="470" t="n">
        <v>0</v>
      </c>
      <c r="M40" s="470" t="n">
        <v>0</v>
      </c>
      <c r="N40" s="470" t="n">
        <v>0</v>
      </c>
      <c r="O40" s="470" t="n">
        <v>0</v>
      </c>
      <c r="P40" s="470" t="n">
        <v>0</v>
      </c>
      <c r="Q40" s="471" t="n">
        <f aca="false">SUM(E40:P40)</f>
        <v>0</v>
      </c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</row>
    <row r="41" customFormat="false" ht="15.75" hidden="false" customHeight="true" outlineLevel="0" collapsed="false">
      <c r="A41" s="14"/>
      <c r="B41" s="297" t="s">
        <v>95</v>
      </c>
      <c r="C41" s="295" t="s">
        <v>248</v>
      </c>
      <c r="D41" s="107"/>
      <c r="E41" s="149" t="n">
        <v>0</v>
      </c>
      <c r="F41" s="470" t="n">
        <v>0</v>
      </c>
      <c r="G41" s="470" t="n">
        <v>0</v>
      </c>
      <c r="H41" s="470" t="n">
        <v>0</v>
      </c>
      <c r="I41" s="470" t="n">
        <v>0</v>
      </c>
      <c r="J41" s="470" t="n">
        <v>0</v>
      </c>
      <c r="K41" s="470" t="n">
        <v>0</v>
      </c>
      <c r="L41" s="470" t="n">
        <v>0</v>
      </c>
      <c r="M41" s="470" t="n">
        <v>0</v>
      </c>
      <c r="N41" s="470" t="n">
        <v>0</v>
      </c>
      <c r="O41" s="470" t="n">
        <v>0</v>
      </c>
      <c r="P41" s="470" t="n">
        <v>0</v>
      </c>
      <c r="Q41" s="471" t="n">
        <f aca="false">SUM(E41:P41)</f>
        <v>0</v>
      </c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</row>
    <row r="42" customFormat="false" ht="15.75" hidden="false" customHeight="true" outlineLevel="0" collapsed="false">
      <c r="A42" s="14"/>
      <c r="B42" s="297" t="s">
        <v>276</v>
      </c>
      <c r="C42" s="301" t="s">
        <v>249</v>
      </c>
      <c r="D42" s="302"/>
      <c r="E42" s="149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1" t="n">
        <f aca="false">SUM(E42:P42)</f>
        <v>0</v>
      </c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</row>
    <row r="43" customFormat="false" ht="15.75" hidden="false" customHeight="true" outlineLevel="0" collapsed="false">
      <c r="A43" s="14"/>
      <c r="B43" s="297" t="s">
        <v>277</v>
      </c>
      <c r="C43" s="303" t="s">
        <v>250</v>
      </c>
      <c r="D43" s="107" t="s">
        <v>49</v>
      </c>
      <c r="E43" s="149" t="n">
        <v>0</v>
      </c>
      <c r="F43" s="470" t="n">
        <v>0</v>
      </c>
      <c r="G43" s="470" t="n">
        <v>0</v>
      </c>
      <c r="H43" s="470" t="n">
        <v>0</v>
      </c>
      <c r="I43" s="470" t="n">
        <v>0</v>
      </c>
      <c r="J43" s="470" t="n">
        <v>0</v>
      </c>
      <c r="K43" s="470" t="n">
        <v>0</v>
      </c>
      <c r="L43" s="470" t="n">
        <v>0</v>
      </c>
      <c r="M43" s="470" t="n">
        <v>0</v>
      </c>
      <c r="N43" s="470" t="n">
        <v>0</v>
      </c>
      <c r="O43" s="470" t="n">
        <v>0</v>
      </c>
      <c r="P43" s="470" t="n">
        <v>0</v>
      </c>
      <c r="Q43" s="471" t="n">
        <f aca="false">SUM(E43:P43)</f>
        <v>0</v>
      </c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</row>
    <row r="44" customFormat="false" ht="15.75" hidden="false" customHeight="true" outlineLevel="0" collapsed="false">
      <c r="A44" s="14"/>
      <c r="B44" s="297" t="s">
        <v>278</v>
      </c>
      <c r="C44" s="295" t="s">
        <v>279</v>
      </c>
      <c r="D44" s="107"/>
      <c r="E44" s="149" t="n">
        <v>0</v>
      </c>
      <c r="F44" s="470" t="n">
        <v>0</v>
      </c>
      <c r="G44" s="470" t="n">
        <v>0</v>
      </c>
      <c r="H44" s="470" t="n">
        <v>0</v>
      </c>
      <c r="I44" s="470" t="n">
        <v>0</v>
      </c>
      <c r="J44" s="470" t="n">
        <v>0</v>
      </c>
      <c r="K44" s="470" t="n">
        <v>0</v>
      </c>
      <c r="L44" s="470" t="n">
        <v>0</v>
      </c>
      <c r="M44" s="470" t="n">
        <v>0</v>
      </c>
      <c r="N44" s="470" t="n">
        <v>0</v>
      </c>
      <c r="O44" s="470" t="n">
        <v>0</v>
      </c>
      <c r="P44" s="470" t="n">
        <v>0</v>
      </c>
      <c r="Q44" s="471" t="n">
        <f aca="false">SUM(E44:P44)</f>
        <v>0</v>
      </c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</row>
    <row r="45" customFormat="false" ht="15.75" hidden="false" customHeight="true" outlineLevel="0" collapsed="false">
      <c r="A45" s="14"/>
      <c r="B45" s="297" t="s">
        <v>280</v>
      </c>
      <c r="C45" s="295" t="s">
        <v>142</v>
      </c>
      <c r="D45" s="107"/>
      <c r="E45" s="149" t="n">
        <v>0</v>
      </c>
      <c r="F45" s="470" t="n">
        <v>0</v>
      </c>
      <c r="G45" s="470" t="n">
        <v>0</v>
      </c>
      <c r="H45" s="470" t="n">
        <v>0</v>
      </c>
      <c r="I45" s="470" t="n">
        <v>0</v>
      </c>
      <c r="J45" s="470" t="n">
        <v>0</v>
      </c>
      <c r="K45" s="470" t="n">
        <v>0</v>
      </c>
      <c r="L45" s="470" t="n">
        <v>0</v>
      </c>
      <c r="M45" s="470" t="n">
        <v>0</v>
      </c>
      <c r="N45" s="470" t="n">
        <v>0</v>
      </c>
      <c r="O45" s="470" t="n">
        <v>0</v>
      </c>
      <c r="P45" s="470" t="n">
        <v>0</v>
      </c>
      <c r="Q45" s="471" t="n">
        <f aca="false">SUM(E45:P45)</f>
        <v>0</v>
      </c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</row>
    <row r="46" customFormat="false" ht="15.75" hidden="false" customHeight="true" outlineLevel="0" collapsed="false">
      <c r="A46" s="14"/>
      <c r="B46" s="286" t="s">
        <v>97</v>
      </c>
      <c r="C46" s="287" t="s">
        <v>281</v>
      </c>
      <c r="D46" s="107"/>
      <c r="E46" s="149" t="n">
        <v>0</v>
      </c>
      <c r="F46" s="470" t="n">
        <v>0</v>
      </c>
      <c r="G46" s="470" t="n">
        <v>0</v>
      </c>
      <c r="H46" s="470" t="n">
        <v>0</v>
      </c>
      <c r="I46" s="470" t="n">
        <v>0</v>
      </c>
      <c r="J46" s="470" t="n">
        <v>0</v>
      </c>
      <c r="K46" s="470" t="n">
        <v>0</v>
      </c>
      <c r="L46" s="470" t="n">
        <v>0</v>
      </c>
      <c r="M46" s="470" t="n">
        <v>0</v>
      </c>
      <c r="N46" s="470" t="n">
        <v>0</v>
      </c>
      <c r="O46" s="470" t="n">
        <v>0</v>
      </c>
      <c r="P46" s="470" t="n">
        <v>0</v>
      </c>
      <c r="Q46" s="471" t="n">
        <v>0</v>
      </c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</row>
    <row r="47" customFormat="false" ht="15.75" hidden="false" customHeight="true" outlineLevel="0" collapsed="false">
      <c r="A47" s="14"/>
      <c r="B47" s="269" t="s">
        <v>106</v>
      </c>
      <c r="C47" s="287" t="s">
        <v>282</v>
      </c>
      <c r="D47" s="107"/>
      <c r="E47" s="149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1" t="n">
        <v>0</v>
      </c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</row>
    <row r="48" customFormat="false" ht="15.75" hidden="false" customHeight="true" outlineLevel="0" collapsed="false">
      <c r="A48" s="14"/>
      <c r="B48" s="269" t="s">
        <v>108</v>
      </c>
      <c r="C48" s="287" t="s">
        <v>283</v>
      </c>
      <c r="D48" s="107"/>
      <c r="E48" s="149" t="n">
        <v>0</v>
      </c>
      <c r="F48" s="470" t="n">
        <v>0</v>
      </c>
      <c r="G48" s="470" t="n">
        <v>0</v>
      </c>
      <c r="H48" s="470" t="n">
        <v>0</v>
      </c>
      <c r="I48" s="470" t="n">
        <v>0</v>
      </c>
      <c r="J48" s="470" t="n">
        <v>0</v>
      </c>
      <c r="K48" s="470" t="n">
        <v>0</v>
      </c>
      <c r="L48" s="470" t="n">
        <v>0</v>
      </c>
      <c r="M48" s="470" t="n">
        <v>0</v>
      </c>
      <c r="N48" s="470" t="n">
        <v>0</v>
      </c>
      <c r="O48" s="470" t="n">
        <v>0</v>
      </c>
      <c r="P48" s="470" t="n">
        <v>0</v>
      </c>
      <c r="Q48" s="471" t="n">
        <v>0</v>
      </c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</row>
    <row r="49" customFormat="false" ht="15.75" hidden="false" customHeight="true" outlineLevel="0" collapsed="false">
      <c r="A49" s="14"/>
      <c r="B49" s="269" t="s">
        <v>113</v>
      </c>
      <c r="C49" s="287" t="s">
        <v>284</v>
      </c>
      <c r="D49" s="107"/>
      <c r="E49" s="149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1" t="n">
        <v>0</v>
      </c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</row>
    <row r="50" customFormat="false" ht="15.75" hidden="false" customHeight="true" outlineLevel="0" collapsed="false">
      <c r="A50" s="14"/>
      <c r="B50" s="269" t="s">
        <v>120</v>
      </c>
      <c r="C50" s="287" t="s">
        <v>285</v>
      </c>
      <c r="D50" s="107"/>
      <c r="E50" s="149" t="n">
        <v>0</v>
      </c>
      <c r="F50" s="470" t="n">
        <v>0</v>
      </c>
      <c r="G50" s="470" t="n">
        <v>0</v>
      </c>
      <c r="H50" s="470" t="n">
        <v>0</v>
      </c>
      <c r="I50" s="470" t="n">
        <v>0</v>
      </c>
      <c r="J50" s="470" t="n">
        <v>0</v>
      </c>
      <c r="K50" s="470" t="n">
        <v>0</v>
      </c>
      <c r="L50" s="470" t="n">
        <v>0</v>
      </c>
      <c r="M50" s="470" t="n">
        <v>0</v>
      </c>
      <c r="N50" s="470" t="n">
        <v>0</v>
      </c>
      <c r="O50" s="470" t="n">
        <v>0</v>
      </c>
      <c r="P50" s="470" t="n">
        <v>0</v>
      </c>
      <c r="Q50" s="471" t="n">
        <v>0</v>
      </c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</row>
    <row r="51" customFormat="false" ht="15.75" hidden="false" customHeight="true" outlineLevel="0" collapsed="false">
      <c r="A51" s="14"/>
      <c r="B51" s="269"/>
      <c r="C51" s="295"/>
      <c r="D51" s="107"/>
      <c r="E51" s="472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4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</row>
    <row r="52" customFormat="false" ht="15.75" hidden="false" customHeight="true" outlineLevel="0" collapsed="false">
      <c r="A52" s="51"/>
      <c r="B52" s="286"/>
      <c r="C52" s="307" t="s">
        <v>286</v>
      </c>
      <c r="D52" s="308"/>
      <c r="E52" s="467" t="n">
        <f aca="false">+E17+E20+E21+E22+E27+E28+E32+E33+E37+E46+E47+E48+E49+E50</f>
        <v>264064</v>
      </c>
      <c r="F52" s="468" t="n">
        <f aca="false">+F17+F20+F21+F22+F27+F28+F32+F33+F37+F46+F47+F48+F49+F50</f>
        <v>145624</v>
      </c>
      <c r="G52" s="468" t="n">
        <f aca="false">+G17+G20+G21+G22+G27+G28+G32+G33+G37+G46+G47+G48+G49+G50</f>
        <v>0</v>
      </c>
      <c r="H52" s="468" t="n">
        <f aca="false">+H17+H20+H21+H22+H27+H28+H32+H33+H37+H46+H47+H48+H49+H50</f>
        <v>0</v>
      </c>
      <c r="I52" s="468" t="n">
        <f aca="false">+I17+I20+I21+I22+I27+I28+I32+I33+I37+I46+I47+I48+I49+I50</f>
        <v>6084</v>
      </c>
      <c r="J52" s="468" t="n">
        <f aca="false">+J17+J20+J21+J22+J27+J28+J32+J33+J37+J46+J47+J48+J49+J50</f>
        <v>0</v>
      </c>
      <c r="K52" s="468" t="n">
        <f aca="false">+K17+K20+K21+K22+K27+K28+K32+K33+K37+K46+K47+K48+K49+K50</f>
        <v>142</v>
      </c>
      <c r="L52" s="468" t="n">
        <f aca="false">+L17+L20+L21+L22+L27+L28+L32+L33+L37+L46+L47+L48+L49+L50</f>
        <v>0</v>
      </c>
      <c r="M52" s="468" t="n">
        <f aca="false">+M17+M20+M21+M22+M27+M28+M32+M33+M37+M46+M47+M48+M49+M50</f>
        <v>104622</v>
      </c>
      <c r="N52" s="468" t="n">
        <f aca="false">+N17+N20+N21+N22+N27+N28+N32+N33+N37+N46+N47+N48+N49+N50</f>
        <v>-147638</v>
      </c>
      <c r="O52" s="468" t="n">
        <f aca="false">+O17+O20+O21+O22+O27+O28+O32+O33+O37+O46+O47+O48+O49+O50</f>
        <v>0</v>
      </c>
      <c r="P52" s="468" t="n">
        <f aca="false">+P17+P20+P21+P22+P27+P28+P32+P33+P37+P46+P47+P48+P49+P50</f>
        <v>0</v>
      </c>
      <c r="Q52" s="475" t="n">
        <f aca="false">+Q17+Q20+Q21+Q22+Q27+Q28+Q32+Q33+Q37+Q46+Q47+Q48+Q49+Q50</f>
        <v>372898</v>
      </c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</row>
    <row r="53" customFormat="false" ht="9" hidden="false" customHeight="true" outlineLevel="0" collapsed="false">
      <c r="A53" s="14"/>
      <c r="B53" s="297"/>
      <c r="C53" s="311"/>
      <c r="D53" s="312"/>
      <c r="E53" s="149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6"/>
      <c r="R53" s="27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273"/>
      <c r="AP53" s="273"/>
    </row>
    <row r="54" customFormat="false" ht="15.75" hidden="false" customHeight="true" outlineLevel="0" collapsed="false">
      <c r="A54" s="14"/>
      <c r="B54" s="269"/>
      <c r="C54" s="284" t="s">
        <v>256</v>
      </c>
      <c r="D54" s="285"/>
      <c r="E54" s="149"/>
      <c r="F54" s="470"/>
      <c r="G54" s="470"/>
      <c r="H54" s="470"/>
      <c r="I54" s="470"/>
      <c r="J54" s="470"/>
      <c r="K54" s="470"/>
      <c r="L54" s="470"/>
      <c r="M54" s="470"/>
      <c r="N54" s="470"/>
      <c r="O54" s="470"/>
      <c r="P54" s="470"/>
      <c r="Q54" s="476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</row>
    <row r="55" customFormat="false" ht="15.75" hidden="false" customHeight="true" outlineLevel="0" collapsed="false">
      <c r="A55" s="14"/>
      <c r="B55" s="269"/>
      <c r="C55" s="284" t="s">
        <v>4</v>
      </c>
      <c r="D55" s="285"/>
      <c r="E55" s="149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6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</row>
    <row r="56" customFormat="false" ht="15.75" hidden="false" customHeight="true" outlineLevel="0" collapsed="false">
      <c r="A56" s="14"/>
      <c r="B56" s="269"/>
      <c r="C56" s="284" t="s">
        <v>497</v>
      </c>
      <c r="D56" s="285"/>
      <c r="E56" s="149"/>
      <c r="F56" s="470"/>
      <c r="G56" s="470"/>
      <c r="H56" s="470"/>
      <c r="I56" s="470"/>
      <c r="J56" s="470"/>
      <c r="K56" s="470"/>
      <c r="L56" s="470"/>
      <c r="M56" s="470"/>
      <c r="N56" s="470"/>
      <c r="O56" s="470"/>
      <c r="P56" s="470"/>
      <c r="Q56" s="476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</row>
    <row r="57" customFormat="false" ht="15.75" hidden="false" customHeight="true" outlineLevel="0" collapsed="false">
      <c r="A57" s="14"/>
      <c r="B57" s="269"/>
      <c r="C57" s="284"/>
      <c r="D57" s="285"/>
      <c r="E57" s="149"/>
      <c r="F57" s="470"/>
      <c r="G57" s="470"/>
      <c r="H57" s="470"/>
      <c r="I57" s="470"/>
      <c r="J57" s="470"/>
      <c r="K57" s="470"/>
      <c r="L57" s="470"/>
      <c r="M57" s="470"/>
      <c r="N57" s="470"/>
      <c r="O57" s="470"/>
      <c r="P57" s="470"/>
      <c r="Q57" s="476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</row>
    <row r="58" customFormat="false" ht="15.75" hidden="false" customHeight="true" outlineLevel="0" collapsed="false">
      <c r="A58" s="14"/>
      <c r="B58" s="269"/>
      <c r="C58" s="284"/>
      <c r="D58" s="285"/>
      <c r="E58" s="149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7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</row>
    <row r="59" customFormat="false" ht="15.75" hidden="false" customHeight="true" outlineLevel="0" collapsed="false">
      <c r="A59" s="51"/>
      <c r="B59" s="286" t="s">
        <v>13</v>
      </c>
      <c r="C59" s="287" t="s">
        <v>229</v>
      </c>
      <c r="D59" s="308"/>
      <c r="E59" s="467" t="n">
        <f aca="false">'özkaynak31.12.2006'!E92</f>
        <v>278860</v>
      </c>
      <c r="F59" s="468" t="n">
        <f aca="false">'özkaynak31.12.2006'!F92</f>
        <v>6593</v>
      </c>
      <c r="G59" s="468" t="n">
        <f aca="false">'özkaynak31.12.2006'!G92</f>
        <v>0</v>
      </c>
      <c r="H59" s="468" t="n">
        <f aca="false">'özkaynak31.12.2006'!H92</f>
        <v>0</v>
      </c>
      <c r="I59" s="468" t="n">
        <f aca="false">'özkaynak31.12.2006'!I92</f>
        <v>6084</v>
      </c>
      <c r="J59" s="468" t="n">
        <f aca="false">'özkaynak31.12.2006'!J92</f>
        <v>0</v>
      </c>
      <c r="K59" s="468" t="n">
        <f aca="false">'özkaynak31.12.2006'!K92</f>
        <v>142</v>
      </c>
      <c r="L59" s="468" t="n">
        <f aca="false">'özkaynak31.12.2006'!L92</f>
        <v>0</v>
      </c>
      <c r="M59" s="468" t="n">
        <f aca="false">'özkaynak31.12.2006'!M92</f>
        <v>139808</v>
      </c>
      <c r="N59" s="468" t="n">
        <f aca="false">'özkaynak31.12.2006'!N92</f>
        <v>-9088</v>
      </c>
      <c r="O59" s="468" t="n">
        <f aca="false">'özkaynak31.12.2006'!O92</f>
        <v>11655.55</v>
      </c>
      <c r="P59" s="468" t="n">
        <f aca="false">'özkaynak31.12.2006'!P92</f>
        <v>0</v>
      </c>
      <c r="Q59" s="478" t="n">
        <f aca="false">SUM(E59:P59)</f>
        <v>434054.55</v>
      </c>
      <c r="R59" s="479" t="n">
        <f aca="false">Q59-p!J37</f>
        <v>0</v>
      </c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</row>
    <row r="60" customFormat="false" ht="15.75" hidden="false" customHeight="true" outlineLevel="0" collapsed="false">
      <c r="A60" s="14"/>
      <c r="B60" s="269"/>
      <c r="C60" s="295"/>
      <c r="D60" s="107"/>
      <c r="E60" s="149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7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</row>
    <row r="61" customFormat="false" ht="15.75" hidden="false" customHeight="true" outlineLevel="0" collapsed="false">
      <c r="A61" s="14"/>
      <c r="B61" s="297"/>
      <c r="C61" s="295" t="s">
        <v>267</v>
      </c>
      <c r="D61" s="107"/>
      <c r="E61" s="149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7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</row>
    <row r="62" customFormat="false" ht="15.75" hidden="false" customHeight="true" outlineLevel="0" collapsed="false">
      <c r="A62" s="14"/>
      <c r="B62" s="286" t="s">
        <v>17</v>
      </c>
      <c r="C62" s="287" t="s">
        <v>268</v>
      </c>
      <c r="D62" s="107"/>
      <c r="E62" s="149" t="n">
        <v>0</v>
      </c>
      <c r="F62" s="470" t="n">
        <v>0</v>
      </c>
      <c r="G62" s="470" t="n">
        <v>0</v>
      </c>
      <c r="H62" s="470" t="n">
        <v>0</v>
      </c>
      <c r="I62" s="470" t="n">
        <v>0</v>
      </c>
      <c r="J62" s="470" t="n">
        <v>0</v>
      </c>
      <c r="K62" s="470" t="n">
        <v>0</v>
      </c>
      <c r="L62" s="470" t="n">
        <v>0</v>
      </c>
      <c r="M62" s="470" t="n">
        <v>0</v>
      </c>
      <c r="N62" s="470" t="n">
        <v>0</v>
      </c>
      <c r="O62" s="470" t="n">
        <v>0</v>
      </c>
      <c r="P62" s="470" t="n">
        <v>0</v>
      </c>
      <c r="Q62" s="476" t="n">
        <f aca="false">SUM(E62:P62)</f>
        <v>0</v>
      </c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</row>
    <row r="63" customFormat="false" ht="15.75" hidden="false" customHeight="true" outlineLevel="0" collapsed="false">
      <c r="A63" s="14"/>
      <c r="B63" s="286" t="s">
        <v>35</v>
      </c>
      <c r="C63" s="287" t="s">
        <v>231</v>
      </c>
      <c r="D63" s="107"/>
      <c r="E63" s="149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</v>
      </c>
      <c r="K63" s="470" t="n">
        <v>0</v>
      </c>
      <c r="L63" s="470" t="n">
        <v>0</v>
      </c>
      <c r="M63" s="470" t="n">
        <v>0</v>
      </c>
      <c r="N63" s="470" t="n">
        <v>0</v>
      </c>
      <c r="O63" s="470" t="n">
        <v>0</v>
      </c>
      <c r="P63" s="470" t="n">
        <v>0</v>
      </c>
      <c r="Q63" s="476" t="n">
        <f aca="false">SUM(E63:P63)</f>
        <v>0</v>
      </c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</row>
    <row r="64" customFormat="false" ht="15.75" hidden="false" customHeight="true" outlineLevel="0" collapsed="false">
      <c r="A64" s="14"/>
      <c r="B64" s="286" t="s">
        <v>38</v>
      </c>
      <c r="C64" s="287" t="s">
        <v>269</v>
      </c>
      <c r="D64" s="107"/>
      <c r="E64" s="149" t="n">
        <v>0</v>
      </c>
      <c r="F64" s="470" t="n">
        <v>0</v>
      </c>
      <c r="G64" s="470" t="n">
        <v>0</v>
      </c>
      <c r="H64" s="470" t="n">
        <v>0</v>
      </c>
      <c r="I64" s="470" t="n">
        <v>0</v>
      </c>
      <c r="J64" s="470" t="n">
        <v>0</v>
      </c>
      <c r="K64" s="470" t="n">
        <v>0</v>
      </c>
      <c r="L64" s="470" t="n">
        <v>0</v>
      </c>
      <c r="M64" s="470" t="n">
        <v>0</v>
      </c>
      <c r="N64" s="470" t="n">
        <v>0</v>
      </c>
      <c r="O64" s="470" t="n">
        <v>0</v>
      </c>
      <c r="P64" s="470" t="n">
        <v>0</v>
      </c>
      <c r="Q64" s="476" t="n">
        <f aca="false">SUM(E64:P64)</f>
        <v>0</v>
      </c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</row>
    <row r="65" customFormat="false" ht="15.75" hidden="false" customHeight="true" outlineLevel="0" collapsed="false">
      <c r="A65" s="14"/>
      <c r="B65" s="297" t="s">
        <v>236</v>
      </c>
      <c r="C65" s="295" t="s">
        <v>270</v>
      </c>
      <c r="D65" s="107"/>
      <c r="E65" s="149" t="n">
        <v>0</v>
      </c>
      <c r="F65" s="470" t="n">
        <v>0</v>
      </c>
      <c r="G65" s="470" t="n">
        <v>0</v>
      </c>
      <c r="H65" s="470" t="n">
        <v>0</v>
      </c>
      <c r="I65" s="470" t="n">
        <v>0</v>
      </c>
      <c r="J65" s="470" t="n">
        <v>0</v>
      </c>
      <c r="K65" s="470" t="n">
        <v>0</v>
      </c>
      <c r="L65" s="470" t="n">
        <v>0</v>
      </c>
      <c r="M65" s="470" t="n">
        <v>0</v>
      </c>
      <c r="N65" s="470" t="n">
        <v>0</v>
      </c>
      <c r="O65" s="470" t="n">
        <v>0</v>
      </c>
      <c r="P65" s="470" t="n">
        <v>0</v>
      </c>
      <c r="Q65" s="476" t="n">
        <f aca="false">SUM(E65:P65)</f>
        <v>0</v>
      </c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</row>
    <row r="66" customFormat="false" ht="15.75" hidden="false" customHeight="true" outlineLevel="0" collapsed="false">
      <c r="A66" s="14"/>
      <c r="B66" s="297" t="s">
        <v>288</v>
      </c>
      <c r="C66" s="295" t="s">
        <v>271</v>
      </c>
      <c r="D66" s="107"/>
      <c r="E66" s="149" t="n">
        <v>0</v>
      </c>
      <c r="F66" s="470" t="n">
        <v>0</v>
      </c>
      <c r="G66" s="470" t="n">
        <v>0</v>
      </c>
      <c r="H66" s="470" t="n">
        <v>0</v>
      </c>
      <c r="I66" s="470" t="n">
        <v>0</v>
      </c>
      <c r="J66" s="470" t="n">
        <v>0</v>
      </c>
      <c r="K66" s="470" t="n">
        <v>0</v>
      </c>
      <c r="L66" s="470" t="n">
        <v>0</v>
      </c>
      <c r="M66" s="470" t="n">
        <v>0</v>
      </c>
      <c r="N66" s="470" t="n">
        <v>0</v>
      </c>
      <c r="O66" s="470" t="n">
        <v>0</v>
      </c>
      <c r="P66" s="470" t="n">
        <v>0</v>
      </c>
      <c r="Q66" s="476" t="n">
        <f aca="false">SUM(E66:P66)</f>
        <v>0</v>
      </c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  <c r="AD66" s="273"/>
      <c r="AE66" s="273"/>
      <c r="AF66" s="273"/>
      <c r="AG66" s="273"/>
      <c r="AH66" s="273"/>
      <c r="AI66" s="273"/>
      <c r="AJ66" s="273"/>
      <c r="AK66" s="273"/>
      <c r="AL66" s="273"/>
      <c r="AM66" s="273"/>
      <c r="AN66" s="273"/>
      <c r="AO66" s="273"/>
      <c r="AP66" s="273"/>
    </row>
    <row r="67" customFormat="false" ht="15.75" hidden="false" customHeight="true" outlineLevel="0" collapsed="false">
      <c r="A67" s="14"/>
      <c r="B67" s="269"/>
      <c r="C67" s="295"/>
      <c r="D67" s="107"/>
      <c r="E67" s="149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7"/>
      <c r="R67" s="273"/>
      <c r="S67" s="273"/>
      <c r="T67" s="273"/>
      <c r="U67" s="273"/>
      <c r="V67" s="273"/>
      <c r="W67" s="273"/>
      <c r="X67" s="273"/>
      <c r="Y67" s="273"/>
      <c r="Z67" s="273"/>
      <c r="AA67" s="273"/>
      <c r="AB67" s="273"/>
      <c r="AC67" s="273"/>
      <c r="AD67" s="273"/>
      <c r="AE67" s="273"/>
      <c r="AF67" s="273"/>
      <c r="AG67" s="273"/>
      <c r="AH67" s="273"/>
      <c r="AI67" s="273"/>
      <c r="AJ67" s="273"/>
      <c r="AK67" s="273"/>
      <c r="AL67" s="273"/>
      <c r="AM67" s="273"/>
      <c r="AN67" s="273"/>
      <c r="AO67" s="273"/>
      <c r="AP67" s="273"/>
    </row>
    <row r="68" customFormat="false" ht="15.75" hidden="false" customHeight="true" outlineLevel="0" collapsed="false">
      <c r="A68" s="14"/>
      <c r="B68" s="269"/>
      <c r="C68" s="295" t="s">
        <v>235</v>
      </c>
      <c r="D68" s="107"/>
      <c r="E68" s="149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7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  <c r="AD68" s="273"/>
      <c r="AE68" s="273"/>
      <c r="AF68" s="273"/>
      <c r="AG68" s="273"/>
      <c r="AH68" s="273"/>
      <c r="AI68" s="273"/>
      <c r="AJ68" s="273"/>
      <c r="AK68" s="273"/>
      <c r="AL68" s="273"/>
      <c r="AM68" s="273"/>
      <c r="AN68" s="273"/>
      <c r="AO68" s="273"/>
      <c r="AP68" s="273"/>
    </row>
    <row r="69" customFormat="false" ht="15.75" hidden="false" customHeight="true" outlineLevel="0" collapsed="false">
      <c r="A69" s="14"/>
      <c r="B69" s="286" t="s">
        <v>40</v>
      </c>
      <c r="C69" s="287" t="s">
        <v>231</v>
      </c>
      <c r="D69" s="107"/>
      <c r="E69" s="149" t="n">
        <v>0</v>
      </c>
      <c r="F69" s="470" t="n">
        <v>0</v>
      </c>
      <c r="G69" s="470" t="n">
        <v>0</v>
      </c>
      <c r="H69" s="470" t="n">
        <v>0</v>
      </c>
      <c r="I69" s="470" t="n">
        <v>0</v>
      </c>
      <c r="J69" s="470" t="n">
        <v>0</v>
      </c>
      <c r="K69" s="470" t="n">
        <v>0</v>
      </c>
      <c r="L69" s="470" t="n">
        <v>0</v>
      </c>
      <c r="M69" s="470" t="n">
        <v>0</v>
      </c>
      <c r="N69" s="470" t="n">
        <v>0</v>
      </c>
      <c r="O69" s="470" t="n">
        <v>0</v>
      </c>
      <c r="P69" s="470" t="n">
        <v>0</v>
      </c>
      <c r="Q69" s="476" t="n">
        <f aca="false">SUM(E69:P69)</f>
        <v>0</v>
      </c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  <c r="AD69" s="273"/>
      <c r="AE69" s="273"/>
      <c r="AF69" s="273"/>
      <c r="AG69" s="273"/>
      <c r="AH69" s="273"/>
      <c r="AI69" s="273"/>
      <c r="AJ69" s="273"/>
      <c r="AK69" s="273"/>
      <c r="AL69" s="273"/>
      <c r="AM69" s="273"/>
      <c r="AN69" s="273"/>
      <c r="AO69" s="273"/>
      <c r="AP69" s="273"/>
    </row>
    <row r="70" customFormat="false" ht="15.75" hidden="false" customHeight="true" outlineLevel="0" collapsed="false">
      <c r="A70" s="14"/>
      <c r="B70" s="286" t="s">
        <v>47</v>
      </c>
      <c r="C70" s="287" t="s">
        <v>269</v>
      </c>
      <c r="D70" s="107"/>
      <c r="E70" s="149" t="n">
        <f aca="false">SUM(E71:E72)</f>
        <v>0</v>
      </c>
      <c r="F70" s="470" t="n">
        <f aca="false">SUM(F71:F72)</f>
        <v>0</v>
      </c>
      <c r="G70" s="470" t="n">
        <f aca="false">SUM(G71:G72)</f>
        <v>0</v>
      </c>
      <c r="H70" s="470" t="n">
        <f aca="false">SUM(H71:H72)</f>
        <v>0</v>
      </c>
      <c r="I70" s="470" t="n">
        <f aca="false">SUM(I71:I72)</f>
        <v>0</v>
      </c>
      <c r="J70" s="470" t="n">
        <f aca="false">SUM(J71:J72)</f>
        <v>0</v>
      </c>
      <c r="K70" s="470" t="n">
        <f aca="false">SUM(K71:K72)</f>
        <v>0</v>
      </c>
      <c r="L70" s="470" t="n">
        <f aca="false">SUM(L71:L72)</f>
        <v>0</v>
      </c>
      <c r="M70" s="470" t="n">
        <f aca="false">SUM(M71:M72)</f>
        <v>0</v>
      </c>
      <c r="N70" s="470" t="n">
        <f aca="false">SUM(N71:N72)</f>
        <v>0</v>
      </c>
      <c r="O70" s="470" t="n">
        <f aca="false">SUM(O71:O72)</f>
        <v>0</v>
      </c>
      <c r="P70" s="470" t="n">
        <f aca="false">SUM(P71:P72)</f>
        <v>0</v>
      </c>
      <c r="Q70" s="476" t="n">
        <f aca="false">SUM(E70:P70)</f>
        <v>0</v>
      </c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  <c r="AD70" s="273"/>
      <c r="AE70" s="273"/>
      <c r="AF70" s="273"/>
      <c r="AG70" s="273"/>
      <c r="AH70" s="273"/>
      <c r="AI70" s="273"/>
      <c r="AJ70" s="273"/>
      <c r="AK70" s="273"/>
      <c r="AL70" s="273"/>
      <c r="AM70" s="273"/>
      <c r="AN70" s="273"/>
      <c r="AO70" s="273"/>
      <c r="AP70" s="273"/>
    </row>
    <row r="71" customFormat="false" ht="15.75" hidden="false" customHeight="true" outlineLevel="0" collapsed="false">
      <c r="A71" s="14"/>
      <c r="B71" s="297" t="s">
        <v>50</v>
      </c>
      <c r="C71" s="295" t="s">
        <v>270</v>
      </c>
      <c r="D71" s="107" t="s">
        <v>272</v>
      </c>
      <c r="E71" s="149" t="n">
        <v>0</v>
      </c>
      <c r="F71" s="470" t="n">
        <v>0</v>
      </c>
      <c r="G71" s="470" t="n">
        <v>0</v>
      </c>
      <c r="H71" s="470" t="n">
        <v>0</v>
      </c>
      <c r="I71" s="470" t="n">
        <v>0</v>
      </c>
      <c r="J71" s="470" t="n">
        <v>0</v>
      </c>
      <c r="K71" s="470" t="n">
        <v>0</v>
      </c>
      <c r="L71" s="470" t="n">
        <v>0</v>
      </c>
      <c r="M71" s="470" t="n">
        <v>0</v>
      </c>
      <c r="N71" s="470" t="n">
        <v>0</v>
      </c>
      <c r="O71" s="470" t="n">
        <v>0</v>
      </c>
      <c r="P71" s="470" t="n">
        <v>0</v>
      </c>
      <c r="Q71" s="476" t="n">
        <f aca="false">SUM(E71:P71)</f>
        <v>0</v>
      </c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  <c r="AP71" s="273"/>
    </row>
    <row r="72" customFormat="false" ht="15.75" hidden="false" customHeight="true" outlineLevel="0" collapsed="false">
      <c r="A72" s="14"/>
      <c r="B72" s="297" t="s">
        <v>52</v>
      </c>
      <c r="C72" s="295" t="s">
        <v>271</v>
      </c>
      <c r="D72" s="107"/>
      <c r="E72" s="149" t="n">
        <v>0</v>
      </c>
      <c r="F72" s="470" t="n">
        <v>0</v>
      </c>
      <c r="G72" s="470" t="n">
        <v>0</v>
      </c>
      <c r="H72" s="470" t="n">
        <v>0</v>
      </c>
      <c r="I72" s="470" t="n">
        <v>0</v>
      </c>
      <c r="J72" s="470" t="n">
        <v>0</v>
      </c>
      <c r="K72" s="470" t="n">
        <v>0</v>
      </c>
      <c r="L72" s="470" t="n">
        <v>0</v>
      </c>
      <c r="M72" s="470" t="n">
        <v>0</v>
      </c>
      <c r="N72" s="470" t="n">
        <v>0</v>
      </c>
      <c r="O72" s="470" t="n">
        <v>0</v>
      </c>
      <c r="P72" s="470" t="n">
        <v>0</v>
      </c>
      <c r="Q72" s="476" t="n">
        <f aca="false">SUM(E72:P72)</f>
        <v>0</v>
      </c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  <c r="AP72" s="273"/>
    </row>
    <row r="73" customFormat="false" ht="15.75" hidden="false" customHeight="true" outlineLevel="0" collapsed="false">
      <c r="A73" s="14"/>
      <c r="B73" s="297"/>
      <c r="C73" s="295"/>
      <c r="D73" s="107"/>
      <c r="E73" s="149"/>
      <c r="F73" s="470"/>
      <c r="G73" s="470"/>
      <c r="H73" s="470"/>
      <c r="I73" s="470"/>
      <c r="J73" s="470"/>
      <c r="K73" s="470"/>
      <c r="L73" s="470"/>
      <c r="M73" s="470"/>
      <c r="N73" s="470"/>
      <c r="O73" s="470"/>
      <c r="P73" s="470"/>
      <c r="Q73" s="477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</row>
    <row r="74" customFormat="false" ht="15.75" hidden="false" customHeight="true" outlineLevel="0" collapsed="false">
      <c r="A74" s="14"/>
      <c r="B74" s="269" t="s">
        <v>56</v>
      </c>
      <c r="C74" s="287" t="s">
        <v>239</v>
      </c>
      <c r="D74" s="107"/>
      <c r="E74" s="149" t="n">
        <v>0</v>
      </c>
      <c r="F74" s="470" t="n">
        <v>0</v>
      </c>
      <c r="G74" s="470" t="n">
        <v>0</v>
      </c>
      <c r="H74" s="470" t="n">
        <v>0</v>
      </c>
      <c r="I74" s="470" t="n">
        <v>0</v>
      </c>
      <c r="J74" s="470" t="n">
        <v>0</v>
      </c>
      <c r="K74" s="470" t="n">
        <v>0</v>
      </c>
      <c r="L74" s="470" t="n">
        <v>0</v>
      </c>
      <c r="M74" s="470" t="n">
        <f aca="false">p!E54</f>
        <v>114189</v>
      </c>
      <c r="N74" s="470" t="n">
        <f aca="false">p!G55</f>
        <v>0</v>
      </c>
      <c r="O74" s="470" t="n">
        <v>0</v>
      </c>
      <c r="P74" s="470" t="n">
        <v>0</v>
      </c>
      <c r="Q74" s="476" t="n">
        <f aca="false">SUM(E74:P74)</f>
        <v>114189</v>
      </c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</row>
    <row r="75" customFormat="false" ht="15.75" hidden="false" customHeight="true" outlineLevel="0" collapsed="false">
      <c r="A75" s="14"/>
      <c r="B75" s="269" t="s">
        <v>59</v>
      </c>
      <c r="C75" s="287" t="s">
        <v>240</v>
      </c>
      <c r="D75" s="107"/>
      <c r="E75" s="149" t="n">
        <f aca="false">SUM(E76:E78)</f>
        <v>0</v>
      </c>
      <c r="F75" s="470" t="n">
        <f aca="false">SUM(F76:F78)</f>
        <v>0</v>
      </c>
      <c r="G75" s="470" t="n">
        <f aca="false">SUM(G76:G78)</f>
        <v>0</v>
      </c>
      <c r="H75" s="470" t="n">
        <f aca="false">SUM(H76:H78)</f>
        <v>0</v>
      </c>
      <c r="I75" s="470" t="n">
        <f aca="false">SUM(I76:I78)</f>
        <v>6991</v>
      </c>
      <c r="J75" s="470" t="n">
        <f aca="false">SUM(J76:J78)</f>
        <v>0</v>
      </c>
      <c r="K75" s="470" t="n">
        <f aca="false">SUM(K76:K78)</f>
        <v>123729</v>
      </c>
      <c r="L75" s="470" t="n">
        <f aca="false">SUM(L76:L78)</f>
        <v>0</v>
      </c>
      <c r="M75" s="470" t="n">
        <f aca="false">SUM(M76:M78)</f>
        <v>-139808</v>
      </c>
      <c r="N75" s="470" t="n">
        <f aca="false">SUM(N76:N78)</f>
        <v>9088</v>
      </c>
      <c r="O75" s="470" t="n">
        <f aca="false">SUM(O76:O78)</f>
        <v>0</v>
      </c>
      <c r="P75" s="470" t="n">
        <f aca="false">SUM(P76:P78)</f>
        <v>0</v>
      </c>
      <c r="Q75" s="476" t="n">
        <f aca="false">SUM(E75:P75)</f>
        <v>0</v>
      </c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</row>
    <row r="76" customFormat="false" ht="15.75" hidden="false" customHeight="true" outlineLevel="0" collapsed="false">
      <c r="A76" s="14"/>
      <c r="B76" s="297" t="s">
        <v>62</v>
      </c>
      <c r="C76" s="295" t="s">
        <v>242</v>
      </c>
      <c r="D76" s="107" t="s">
        <v>37</v>
      </c>
      <c r="E76" s="149" t="n">
        <v>0</v>
      </c>
      <c r="F76" s="470" t="n">
        <v>0</v>
      </c>
      <c r="G76" s="470" t="n">
        <v>0</v>
      </c>
      <c r="H76" s="470" t="n">
        <v>0</v>
      </c>
      <c r="I76" s="470" t="n">
        <v>0</v>
      </c>
      <c r="J76" s="470" t="n">
        <v>0</v>
      </c>
      <c r="K76" s="470" t="n">
        <v>0</v>
      </c>
      <c r="L76" s="470" t="n">
        <v>0</v>
      </c>
      <c r="M76" s="470" t="n">
        <v>0</v>
      </c>
      <c r="N76" s="470" t="n">
        <v>0</v>
      </c>
      <c r="O76" s="470" t="n">
        <v>0</v>
      </c>
      <c r="P76" s="470" t="n">
        <v>0</v>
      </c>
      <c r="Q76" s="476" t="n">
        <f aca="false">SUM(E76:P76)</f>
        <v>0</v>
      </c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  <c r="AP76" s="273"/>
    </row>
    <row r="77" customFormat="false" ht="15.75" hidden="false" customHeight="true" outlineLevel="0" collapsed="false">
      <c r="A77" s="14"/>
      <c r="B77" s="297" t="s">
        <v>64</v>
      </c>
      <c r="C77" s="295" t="s">
        <v>244</v>
      </c>
      <c r="D77" s="107" t="s">
        <v>42</v>
      </c>
      <c r="E77" s="149" t="n">
        <v>0</v>
      </c>
      <c r="F77" s="470" t="n">
        <v>0</v>
      </c>
      <c r="G77" s="470" t="n">
        <v>0</v>
      </c>
      <c r="H77" s="470" t="n">
        <v>0</v>
      </c>
      <c r="I77" s="470" t="n">
        <f aca="false">p!G50-p!J50</f>
        <v>6991</v>
      </c>
      <c r="J77" s="470" t="n">
        <v>0</v>
      </c>
      <c r="K77" s="470" t="n">
        <f aca="false">p!G52-p!J52</f>
        <v>123729</v>
      </c>
      <c r="L77" s="470" t="n">
        <v>0</v>
      </c>
      <c r="M77" s="470" t="n">
        <f aca="false">(K77+I77+N77)*-1</f>
        <v>-139808</v>
      </c>
      <c r="N77" s="470" t="n">
        <f aca="false">p!J55*-1</f>
        <v>9088</v>
      </c>
      <c r="O77" s="470" t="n">
        <v>0</v>
      </c>
      <c r="P77" s="470" t="n">
        <v>0</v>
      </c>
      <c r="Q77" s="476" t="n">
        <f aca="false">SUM(E77:P77)</f>
        <v>0</v>
      </c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</row>
    <row r="78" customFormat="false" ht="15.75" hidden="false" customHeight="true" outlineLevel="0" collapsed="false">
      <c r="A78" s="14"/>
      <c r="B78" s="297" t="s">
        <v>141</v>
      </c>
      <c r="C78" s="295" t="s">
        <v>142</v>
      </c>
      <c r="D78" s="107"/>
      <c r="E78" s="149" t="n">
        <v>0</v>
      </c>
      <c r="F78" s="470" t="n">
        <v>0</v>
      </c>
      <c r="G78" s="470" t="n">
        <v>0</v>
      </c>
      <c r="H78" s="470" t="n">
        <v>0</v>
      </c>
      <c r="I78" s="470" t="n">
        <v>0</v>
      </c>
      <c r="J78" s="470" t="n">
        <v>0</v>
      </c>
      <c r="K78" s="470" t="n">
        <v>0</v>
      </c>
      <c r="L78" s="470" t="n">
        <v>0</v>
      </c>
      <c r="M78" s="470" t="n">
        <v>0</v>
      </c>
      <c r="N78" s="470" t="n">
        <v>0</v>
      </c>
      <c r="O78" s="470" t="n">
        <v>0</v>
      </c>
      <c r="P78" s="470" t="n">
        <v>0</v>
      </c>
      <c r="Q78" s="476" t="n">
        <f aca="false">SUM(E78:P78)</f>
        <v>0</v>
      </c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</row>
    <row r="79" customFormat="false" ht="15.75" hidden="false" customHeight="true" outlineLevel="0" collapsed="false">
      <c r="A79" s="14"/>
      <c r="B79" s="269" t="s">
        <v>70</v>
      </c>
      <c r="C79" s="287" t="s">
        <v>246</v>
      </c>
      <c r="D79" s="107"/>
      <c r="E79" s="149" t="n">
        <f aca="false">SUM(E80:E87)</f>
        <v>6593</v>
      </c>
      <c r="F79" s="470" t="n">
        <f aca="false">SUM(F80:F87)</f>
        <v>-6593</v>
      </c>
      <c r="G79" s="470" t="n">
        <f aca="false">SUM(G80:G87)</f>
        <v>0</v>
      </c>
      <c r="H79" s="470" t="n">
        <f aca="false">SUM(H80:H87)</f>
        <v>0</v>
      </c>
      <c r="I79" s="470" t="n">
        <f aca="false">SUM(I80:I87)</f>
        <v>0</v>
      </c>
      <c r="J79" s="470" t="n">
        <f aca="false">SUM(J80:J87)</f>
        <v>0</v>
      </c>
      <c r="K79" s="470" t="n">
        <f aca="false">SUM(K80:K87)</f>
        <v>0</v>
      </c>
      <c r="L79" s="470" t="n">
        <f aca="false">SUM(L80:L87)</f>
        <v>0</v>
      </c>
      <c r="M79" s="470" t="n">
        <f aca="false">SUM(M80:M87)</f>
        <v>0</v>
      </c>
      <c r="N79" s="470" t="n">
        <f aca="false">SUM(N80:N87)</f>
        <v>0</v>
      </c>
      <c r="O79" s="470" t="n">
        <f aca="false">SUM(O80:O87)</f>
        <v>0</v>
      </c>
      <c r="P79" s="470" t="n">
        <f aca="false">SUM(P80:P87)</f>
        <v>0</v>
      </c>
      <c r="Q79" s="476" t="n">
        <f aca="false">SUM(E79:P79)</f>
        <v>0</v>
      </c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</row>
    <row r="80" customFormat="false" ht="15.75" hidden="false" customHeight="true" outlineLevel="0" collapsed="false">
      <c r="A80" s="14"/>
      <c r="B80" s="297" t="s">
        <v>73</v>
      </c>
      <c r="C80" s="295" t="s">
        <v>247</v>
      </c>
      <c r="D80" s="107"/>
      <c r="E80" s="149" t="n">
        <v>0</v>
      </c>
      <c r="F80" s="470" t="n">
        <v>0</v>
      </c>
      <c r="G80" s="470" t="n">
        <v>0</v>
      </c>
      <c r="H80" s="470" t="n">
        <v>0</v>
      </c>
      <c r="I80" s="470" t="n">
        <v>0</v>
      </c>
      <c r="J80" s="470" t="n">
        <v>0</v>
      </c>
      <c r="K80" s="470" t="n">
        <v>0</v>
      </c>
      <c r="L80" s="470" t="n">
        <v>0</v>
      </c>
      <c r="M80" s="470" t="n">
        <v>0</v>
      </c>
      <c r="N80" s="470" t="n">
        <v>0</v>
      </c>
      <c r="O80" s="470" t="n">
        <v>0</v>
      </c>
      <c r="P80" s="470" t="n">
        <v>0</v>
      </c>
      <c r="Q80" s="476" t="n">
        <f aca="false">SUM(E80:P80)</f>
        <v>0</v>
      </c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  <c r="AP80" s="273"/>
    </row>
    <row r="81" customFormat="false" ht="15.75" hidden="false" customHeight="true" outlineLevel="0" collapsed="false">
      <c r="A81" s="14"/>
      <c r="B81" s="297" t="s">
        <v>75</v>
      </c>
      <c r="C81" s="295" t="s">
        <v>275</v>
      </c>
      <c r="D81" s="107"/>
      <c r="E81" s="149" t="n">
        <v>0</v>
      </c>
      <c r="F81" s="470" t="n">
        <v>0</v>
      </c>
      <c r="G81" s="470" t="n">
        <v>0</v>
      </c>
      <c r="H81" s="470" t="n">
        <v>0</v>
      </c>
      <c r="I81" s="470" t="n">
        <v>0</v>
      </c>
      <c r="J81" s="470" t="n">
        <v>0</v>
      </c>
      <c r="K81" s="470" t="n">
        <v>0</v>
      </c>
      <c r="L81" s="470" t="n">
        <v>0</v>
      </c>
      <c r="M81" s="470" t="n">
        <v>0</v>
      </c>
      <c r="N81" s="470" t="n">
        <v>0</v>
      </c>
      <c r="O81" s="470" t="n">
        <v>0</v>
      </c>
      <c r="P81" s="470" t="n">
        <v>0</v>
      </c>
      <c r="Q81" s="476" t="n">
        <f aca="false">SUM(E81:P81)</f>
        <v>0</v>
      </c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</row>
    <row r="82" customFormat="false" ht="15.75" hidden="false" customHeight="true" outlineLevel="0" collapsed="false">
      <c r="A82" s="14"/>
      <c r="B82" s="297" t="s">
        <v>147</v>
      </c>
      <c r="C82" s="298" t="s">
        <v>176</v>
      </c>
      <c r="D82" s="299"/>
      <c r="E82" s="149" t="n">
        <v>0</v>
      </c>
      <c r="F82" s="470" t="n">
        <v>0</v>
      </c>
      <c r="G82" s="470" t="n">
        <v>0</v>
      </c>
      <c r="H82" s="470" t="n">
        <v>0</v>
      </c>
      <c r="I82" s="470" t="n">
        <v>0</v>
      </c>
      <c r="J82" s="470" t="n">
        <v>0</v>
      </c>
      <c r="K82" s="470" t="n">
        <v>0</v>
      </c>
      <c r="L82" s="470" t="n">
        <v>0</v>
      </c>
      <c r="M82" s="470" t="n">
        <v>0</v>
      </c>
      <c r="N82" s="470" t="n">
        <v>0</v>
      </c>
      <c r="O82" s="470" t="n">
        <v>0</v>
      </c>
      <c r="P82" s="470" t="n">
        <v>0</v>
      </c>
      <c r="Q82" s="476" t="n">
        <f aca="false">SUM(E82:P82)</f>
        <v>0</v>
      </c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  <c r="AD82" s="273"/>
      <c r="AE82" s="273"/>
      <c r="AF82" s="273"/>
      <c r="AG82" s="273"/>
      <c r="AH82" s="273"/>
      <c r="AI82" s="273"/>
      <c r="AJ82" s="273"/>
      <c r="AK82" s="273"/>
      <c r="AL82" s="273"/>
      <c r="AM82" s="273"/>
      <c r="AN82" s="273"/>
      <c r="AO82" s="273"/>
      <c r="AP82" s="273"/>
    </row>
    <row r="83" customFormat="false" ht="15.75" hidden="false" customHeight="true" outlineLevel="0" collapsed="false">
      <c r="A83" s="14"/>
      <c r="B83" s="297" t="s">
        <v>289</v>
      </c>
      <c r="C83" s="295" t="s">
        <v>248</v>
      </c>
      <c r="D83" s="107"/>
      <c r="E83" s="149" t="n">
        <v>0</v>
      </c>
      <c r="F83" s="470" t="n">
        <v>0</v>
      </c>
      <c r="G83" s="470" t="n">
        <v>0</v>
      </c>
      <c r="H83" s="470" t="n">
        <v>0</v>
      </c>
      <c r="I83" s="470" t="n">
        <v>0</v>
      </c>
      <c r="J83" s="470" t="n">
        <v>0</v>
      </c>
      <c r="K83" s="470" t="n">
        <v>0</v>
      </c>
      <c r="L83" s="470" t="n">
        <v>0</v>
      </c>
      <c r="M83" s="470" t="n">
        <v>0</v>
      </c>
      <c r="N83" s="470" t="n">
        <v>0</v>
      </c>
      <c r="O83" s="470" t="n">
        <v>0</v>
      </c>
      <c r="P83" s="470" t="n">
        <v>0</v>
      </c>
      <c r="Q83" s="476" t="n">
        <f aca="false">SUM(E83:P83)</f>
        <v>0</v>
      </c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</row>
    <row r="84" customFormat="false" ht="15.75" hidden="false" customHeight="true" outlineLevel="0" collapsed="false">
      <c r="A84" s="14"/>
      <c r="B84" s="297" t="s">
        <v>290</v>
      </c>
      <c r="C84" s="317" t="s">
        <v>249</v>
      </c>
      <c r="D84" s="302"/>
      <c r="E84" s="149" t="n">
        <f aca="false">p!H48</f>
        <v>6593</v>
      </c>
      <c r="F84" s="470" t="n">
        <f aca="false">-E84</f>
        <v>-6593</v>
      </c>
      <c r="G84" s="470" t="n">
        <v>0</v>
      </c>
      <c r="H84" s="470" t="n">
        <v>0</v>
      </c>
      <c r="I84" s="470" t="n">
        <v>0</v>
      </c>
      <c r="J84" s="470" t="n">
        <v>0</v>
      </c>
      <c r="K84" s="470" t="n">
        <v>0</v>
      </c>
      <c r="L84" s="470" t="n">
        <v>0</v>
      </c>
      <c r="M84" s="470" t="n">
        <v>0</v>
      </c>
      <c r="N84" s="470" t="n">
        <v>0</v>
      </c>
      <c r="O84" s="470" t="n">
        <v>0</v>
      </c>
      <c r="P84" s="470" t="n">
        <v>0</v>
      </c>
      <c r="Q84" s="476" t="n">
        <f aca="false">SUM(E84:P84)</f>
        <v>0</v>
      </c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  <c r="AD84" s="273"/>
      <c r="AE84" s="273"/>
      <c r="AF84" s="273"/>
      <c r="AG84" s="273"/>
      <c r="AH84" s="273"/>
      <c r="AI84" s="273"/>
      <c r="AJ84" s="273"/>
      <c r="AK84" s="273"/>
      <c r="AL84" s="273"/>
      <c r="AM84" s="273"/>
      <c r="AN84" s="273"/>
      <c r="AO84" s="273"/>
      <c r="AP84" s="273"/>
    </row>
    <row r="85" customFormat="false" ht="15.75" hidden="false" customHeight="true" outlineLevel="0" collapsed="false">
      <c r="A85" s="14"/>
      <c r="B85" s="297" t="s">
        <v>291</v>
      </c>
      <c r="C85" s="303" t="s">
        <v>250</v>
      </c>
      <c r="D85" s="107" t="s">
        <v>49</v>
      </c>
      <c r="E85" s="149" t="n">
        <v>0</v>
      </c>
      <c r="F85" s="470" t="n">
        <v>0</v>
      </c>
      <c r="G85" s="470" t="n">
        <v>0</v>
      </c>
      <c r="H85" s="470" t="n">
        <v>0</v>
      </c>
      <c r="I85" s="470" t="n">
        <v>0</v>
      </c>
      <c r="J85" s="470" t="n">
        <v>0</v>
      </c>
      <c r="K85" s="470" t="n">
        <v>0</v>
      </c>
      <c r="L85" s="470" t="n">
        <v>0</v>
      </c>
      <c r="M85" s="470" t="n">
        <v>0</v>
      </c>
      <c r="N85" s="470" t="n">
        <v>0</v>
      </c>
      <c r="O85" s="470" t="n">
        <v>0</v>
      </c>
      <c r="P85" s="470" t="n">
        <v>0</v>
      </c>
      <c r="Q85" s="476" t="n">
        <f aca="false">SUM(E85:P85)</f>
        <v>0</v>
      </c>
      <c r="R85" s="273"/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</row>
    <row r="86" customFormat="false" ht="15.75" hidden="false" customHeight="true" outlineLevel="0" collapsed="false">
      <c r="A86" s="14"/>
      <c r="B86" s="297" t="s">
        <v>292</v>
      </c>
      <c r="C86" s="303" t="s">
        <v>252</v>
      </c>
      <c r="D86" s="107"/>
      <c r="E86" s="149" t="n">
        <v>0</v>
      </c>
      <c r="F86" s="470" t="n">
        <v>0</v>
      </c>
      <c r="G86" s="470" t="n">
        <v>0</v>
      </c>
      <c r="H86" s="470" t="n">
        <v>0</v>
      </c>
      <c r="I86" s="470" t="n">
        <v>0</v>
      </c>
      <c r="J86" s="470" t="n">
        <v>0</v>
      </c>
      <c r="K86" s="470" t="n">
        <v>0</v>
      </c>
      <c r="L86" s="470" t="n">
        <v>0</v>
      </c>
      <c r="M86" s="470" t="n">
        <v>0</v>
      </c>
      <c r="N86" s="470" t="n">
        <v>0</v>
      </c>
      <c r="O86" s="470" t="n">
        <v>0</v>
      </c>
      <c r="P86" s="470" t="n">
        <v>0</v>
      </c>
      <c r="Q86" s="476" t="n">
        <f aca="false">SUM(E86:P86)</f>
        <v>0</v>
      </c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  <c r="AD86" s="273"/>
      <c r="AE86" s="273"/>
      <c r="AF86" s="273"/>
      <c r="AG86" s="273"/>
      <c r="AH86" s="273"/>
      <c r="AI86" s="273"/>
      <c r="AJ86" s="273"/>
      <c r="AK86" s="273"/>
      <c r="AL86" s="273"/>
      <c r="AM86" s="273"/>
      <c r="AN86" s="273"/>
      <c r="AO86" s="273"/>
      <c r="AP86" s="273"/>
    </row>
    <row r="87" customFormat="false" ht="15.75" hidden="false" customHeight="true" outlineLevel="0" collapsed="false">
      <c r="A87" s="14"/>
      <c r="B87" s="297" t="s">
        <v>293</v>
      </c>
      <c r="C87" s="295" t="s">
        <v>142</v>
      </c>
      <c r="D87" s="107"/>
      <c r="E87" s="149" t="n">
        <v>0</v>
      </c>
      <c r="F87" s="470" t="n">
        <v>0</v>
      </c>
      <c r="G87" s="470" t="n">
        <v>0</v>
      </c>
      <c r="H87" s="470" t="n">
        <v>0</v>
      </c>
      <c r="I87" s="470" t="n">
        <v>0</v>
      </c>
      <c r="J87" s="470" t="n">
        <v>0</v>
      </c>
      <c r="K87" s="470" t="n">
        <v>0</v>
      </c>
      <c r="L87" s="470" t="n">
        <v>0</v>
      </c>
      <c r="M87" s="470" t="n">
        <v>0</v>
      </c>
      <c r="N87" s="470" t="n">
        <v>0</v>
      </c>
      <c r="O87" s="470" t="n">
        <v>0</v>
      </c>
      <c r="P87" s="470" t="n">
        <v>0</v>
      </c>
      <c r="Q87" s="476" t="n">
        <f aca="false">SUM(E87:P87)</f>
        <v>0</v>
      </c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</row>
    <row r="88" customFormat="false" ht="15.75" hidden="false" customHeight="true" outlineLevel="0" collapsed="false">
      <c r="A88" s="14"/>
      <c r="B88" s="286" t="s">
        <v>77</v>
      </c>
      <c r="C88" s="287" t="s">
        <v>281</v>
      </c>
      <c r="D88" s="107"/>
      <c r="E88" s="149" t="n">
        <v>0</v>
      </c>
      <c r="F88" s="470" t="n">
        <v>0</v>
      </c>
      <c r="G88" s="470" t="n">
        <v>0</v>
      </c>
      <c r="H88" s="470" t="n">
        <v>0</v>
      </c>
      <c r="I88" s="470" t="n">
        <v>0</v>
      </c>
      <c r="J88" s="470" t="n">
        <v>0</v>
      </c>
      <c r="K88" s="470" t="n">
        <v>0</v>
      </c>
      <c r="L88" s="470" t="n">
        <v>0</v>
      </c>
      <c r="M88" s="470" t="n">
        <v>0</v>
      </c>
      <c r="N88" s="470" t="n">
        <v>0</v>
      </c>
      <c r="O88" s="470" t="n">
        <v>0</v>
      </c>
      <c r="P88" s="470" t="n">
        <v>0</v>
      </c>
      <c r="Q88" s="476" t="n">
        <f aca="false">SUM(E88:P88)</f>
        <v>0</v>
      </c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</row>
    <row r="89" customFormat="false" ht="15.75" hidden="false" customHeight="true" outlineLevel="0" collapsed="false">
      <c r="A89" s="14"/>
      <c r="B89" s="286" t="s">
        <v>86</v>
      </c>
      <c r="C89" s="287" t="s">
        <v>282</v>
      </c>
      <c r="D89" s="107"/>
      <c r="E89" s="149" t="n">
        <v>0</v>
      </c>
      <c r="F89" s="470" t="n">
        <v>0</v>
      </c>
      <c r="G89" s="470" t="n">
        <v>0</v>
      </c>
      <c r="H89" s="470" t="n">
        <v>0</v>
      </c>
      <c r="I89" s="470" t="n">
        <v>0</v>
      </c>
      <c r="J89" s="470" t="n">
        <v>0</v>
      </c>
      <c r="K89" s="470" t="n">
        <v>0</v>
      </c>
      <c r="L89" s="470" t="n">
        <v>0</v>
      </c>
      <c r="M89" s="470" t="n">
        <v>0</v>
      </c>
      <c r="N89" s="470" t="n">
        <v>0</v>
      </c>
      <c r="O89" s="470" t="n">
        <v>0</v>
      </c>
      <c r="P89" s="470" t="n">
        <v>0</v>
      </c>
      <c r="Q89" s="476" t="n">
        <f aca="false">SUM(E89:P89)</f>
        <v>0</v>
      </c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  <c r="AP89" s="273"/>
    </row>
    <row r="90" customFormat="false" ht="15.75" hidden="false" customHeight="true" outlineLevel="0" collapsed="false">
      <c r="A90" s="14"/>
      <c r="B90" s="269" t="s">
        <v>97</v>
      </c>
      <c r="C90" s="287" t="s">
        <v>283</v>
      </c>
      <c r="D90" s="107"/>
      <c r="E90" s="149" t="n">
        <v>0</v>
      </c>
      <c r="F90" s="470" t="n">
        <v>0</v>
      </c>
      <c r="G90" s="470" t="n">
        <v>0</v>
      </c>
      <c r="H90" s="470" t="n">
        <v>0</v>
      </c>
      <c r="I90" s="470" t="n">
        <v>0</v>
      </c>
      <c r="J90" s="470" t="n">
        <v>0</v>
      </c>
      <c r="K90" s="470" t="n">
        <v>0</v>
      </c>
      <c r="L90" s="470" t="n">
        <v>0</v>
      </c>
      <c r="M90" s="470" t="n">
        <v>0</v>
      </c>
      <c r="N90" s="470" t="n">
        <v>0</v>
      </c>
      <c r="O90" s="470" t="n">
        <v>0</v>
      </c>
      <c r="P90" s="470" t="n">
        <v>0</v>
      </c>
      <c r="Q90" s="476" t="n">
        <f aca="false">SUM(E90:P90)</f>
        <v>0</v>
      </c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</row>
    <row r="91" customFormat="false" ht="15.75" hidden="false" customHeight="true" outlineLevel="0" collapsed="false">
      <c r="A91" s="14"/>
      <c r="B91" s="269" t="s">
        <v>106</v>
      </c>
      <c r="C91" s="287" t="s">
        <v>284</v>
      </c>
      <c r="D91" s="107"/>
      <c r="E91" s="149" t="n">
        <v>0</v>
      </c>
      <c r="F91" s="470" t="n">
        <v>0</v>
      </c>
      <c r="G91" s="470" t="n">
        <v>0</v>
      </c>
      <c r="H91" s="470" t="n">
        <v>0</v>
      </c>
      <c r="I91" s="470" t="n">
        <v>0</v>
      </c>
      <c r="J91" s="470" t="n">
        <v>0</v>
      </c>
      <c r="K91" s="470" t="n">
        <v>0</v>
      </c>
      <c r="L91" s="470" t="n">
        <v>0</v>
      </c>
      <c r="M91" s="470" t="n">
        <v>0</v>
      </c>
      <c r="N91" s="470" t="n">
        <v>0</v>
      </c>
      <c r="O91" s="470" t="n">
        <v>0</v>
      </c>
      <c r="P91" s="470" t="n">
        <v>0</v>
      </c>
      <c r="Q91" s="476" t="n">
        <f aca="false">SUM(E91:P91)</f>
        <v>0</v>
      </c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  <c r="AD91" s="273"/>
      <c r="AE91" s="273"/>
      <c r="AF91" s="273"/>
      <c r="AG91" s="273"/>
      <c r="AH91" s="273"/>
      <c r="AI91" s="273"/>
      <c r="AJ91" s="273"/>
      <c r="AK91" s="273"/>
      <c r="AL91" s="273"/>
      <c r="AM91" s="273"/>
      <c r="AN91" s="273"/>
      <c r="AO91" s="273"/>
      <c r="AP91" s="273"/>
    </row>
    <row r="92" customFormat="false" ht="15.75" hidden="false" customHeight="true" outlineLevel="0" collapsed="false">
      <c r="A92" s="14"/>
      <c r="B92" s="269" t="s">
        <v>120</v>
      </c>
      <c r="C92" s="287" t="s">
        <v>285</v>
      </c>
      <c r="D92" s="107"/>
      <c r="E92" s="149" t="n">
        <v>0</v>
      </c>
      <c r="F92" s="470" t="n">
        <v>0</v>
      </c>
      <c r="G92" s="470" t="n">
        <v>0</v>
      </c>
      <c r="H92" s="470" t="n">
        <v>0</v>
      </c>
      <c r="I92" s="470" t="n">
        <v>0</v>
      </c>
      <c r="J92" s="470" t="n">
        <v>0</v>
      </c>
      <c r="K92" s="470" t="n">
        <v>0</v>
      </c>
      <c r="L92" s="470" t="n">
        <v>0</v>
      </c>
      <c r="M92" s="470" t="n">
        <v>0</v>
      </c>
      <c r="N92" s="470" t="n">
        <v>0</v>
      </c>
      <c r="O92" s="470" t="n">
        <v>0</v>
      </c>
      <c r="P92" s="470" t="n">
        <v>0</v>
      </c>
      <c r="Q92" s="476" t="n">
        <f aca="false">SUM(E92:P92)</f>
        <v>0</v>
      </c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</row>
    <row r="93" customFormat="false" ht="15.75" hidden="false" customHeight="true" outlineLevel="0" collapsed="false">
      <c r="A93" s="14"/>
      <c r="B93" s="269"/>
      <c r="C93" s="295"/>
      <c r="D93" s="318"/>
      <c r="E93" s="480"/>
      <c r="F93" s="481"/>
      <c r="G93" s="481"/>
      <c r="H93" s="481"/>
      <c r="I93" s="481"/>
      <c r="J93" s="481"/>
      <c r="K93" s="481"/>
      <c r="L93" s="481"/>
      <c r="M93" s="481"/>
      <c r="N93" s="481"/>
      <c r="O93" s="481"/>
      <c r="P93" s="481"/>
      <c r="Q93" s="482"/>
      <c r="R93" s="273"/>
      <c r="S93" s="273"/>
      <c r="T93" s="273"/>
      <c r="U93" s="273"/>
      <c r="V93" s="273"/>
      <c r="W93" s="273"/>
      <c r="X93" s="273"/>
      <c r="Y93" s="273"/>
      <c r="Z93" s="273"/>
      <c r="AA93" s="273"/>
      <c r="AB93" s="273"/>
      <c r="AC93" s="273"/>
      <c r="AD93" s="273"/>
      <c r="AE93" s="273"/>
      <c r="AF93" s="273"/>
      <c r="AG93" s="273"/>
      <c r="AH93" s="273"/>
      <c r="AI93" s="273"/>
      <c r="AJ93" s="273"/>
      <c r="AK93" s="273"/>
      <c r="AL93" s="273"/>
      <c r="AM93" s="273"/>
      <c r="AN93" s="273"/>
      <c r="AO93" s="273"/>
      <c r="AP93" s="273"/>
    </row>
    <row r="94" customFormat="false" ht="16.5" hidden="false" customHeight="true" outlineLevel="0" collapsed="false">
      <c r="A94" s="322"/>
      <c r="B94" s="323"/>
      <c r="C94" s="324" t="s">
        <v>294</v>
      </c>
      <c r="D94" s="325"/>
      <c r="E94" s="483" t="n">
        <f aca="false">+E59+E62+E63+E69+E70+E74+E75+E79+E88+E89+E90+E91+E92</f>
        <v>285453</v>
      </c>
      <c r="F94" s="483" t="n">
        <f aca="false">+F59+F62+F63+F69+F70+F74+F75+F79+F88+F89+F90+F91+F92</f>
        <v>0</v>
      </c>
      <c r="G94" s="483" t="n">
        <f aca="false">+G59+G62+G63+G69+G70+G74+G75+G79+G88+G89+G90+G91+G92</f>
        <v>0</v>
      </c>
      <c r="H94" s="483" t="n">
        <f aca="false">+H59+H62+H63+H69+H70+H74+H75+H79+H88+H89+H90+H91+H92</f>
        <v>0</v>
      </c>
      <c r="I94" s="483" t="n">
        <f aca="false">+I59+I62+I63+I69+I70+I74+I75+I79+I88+I89+I90+I91+I92</f>
        <v>13075</v>
      </c>
      <c r="J94" s="483" t="n">
        <f aca="false">+J59+J62+J63+J69+J70+J74+J75+J79+J88+J89+J90+J91+J92</f>
        <v>0</v>
      </c>
      <c r="K94" s="483" t="n">
        <f aca="false">+K59+K62+K63+K69+K70+K74+K75+K79+K88+K89+K90+K91+K92</f>
        <v>123871</v>
      </c>
      <c r="L94" s="483" t="n">
        <f aca="false">+L59+L62+L63+L69+L70+L74+L75+L79+L88+L89+L90+L91+L92</f>
        <v>0</v>
      </c>
      <c r="M94" s="483" t="n">
        <f aca="false">+M59+M62+M63+M69+M70+M74+M75+M79+M88+M89+M90+M91+M92</f>
        <v>114189</v>
      </c>
      <c r="N94" s="483" t="n">
        <f aca="false">+N59+N62+N63+N69+N70+N74+N75+N79+N88+N89+N90+N91+N92</f>
        <v>0</v>
      </c>
      <c r="O94" s="483" t="n">
        <f aca="false">+O59+O62+O63+O69+O70+O74+O75+O79+O88+O89+O90+O91+O92</f>
        <v>11655.55</v>
      </c>
      <c r="P94" s="483" t="n">
        <f aca="false">+P59+P62+P63+P69+P70+P74+P75+P79+P88+P89+P90+P91+P92</f>
        <v>0</v>
      </c>
      <c r="Q94" s="484" t="n">
        <f aca="false">SUM(E94:P94)</f>
        <v>548243.55</v>
      </c>
      <c r="R94" s="273"/>
      <c r="S94" s="273"/>
      <c r="T94" s="273"/>
      <c r="U94" s="273"/>
      <c r="V94" s="273"/>
      <c r="W94" s="273"/>
      <c r="X94" s="273"/>
      <c r="Y94" s="273"/>
      <c r="Z94" s="273"/>
      <c r="AA94" s="273"/>
      <c r="AB94" s="273"/>
      <c r="AC94" s="273"/>
      <c r="AD94" s="273"/>
      <c r="AE94" s="273"/>
      <c r="AF94" s="273"/>
      <c r="AG94" s="273"/>
      <c r="AH94" s="273"/>
      <c r="AI94" s="273"/>
      <c r="AJ94" s="273"/>
      <c r="AK94" s="273"/>
      <c r="AL94" s="273"/>
      <c r="AM94" s="273"/>
      <c r="AN94" s="273"/>
      <c r="AO94" s="273"/>
      <c r="AP94" s="273"/>
    </row>
    <row r="95" customFormat="false" ht="20.1" hidden="false" customHeight="true" outlineLevel="0" collapsed="false">
      <c r="B95" s="328"/>
      <c r="C95" s="273"/>
      <c r="D95" s="273"/>
      <c r="E95" s="329" t="n">
        <f aca="false">E94-p!E38</f>
        <v>0</v>
      </c>
      <c r="F95" s="329" t="n">
        <v>0</v>
      </c>
      <c r="G95" s="273"/>
      <c r="H95" s="273"/>
      <c r="I95" s="329" t="n">
        <f aca="false">I94-p!G50</f>
        <v>0</v>
      </c>
      <c r="K95" s="329" t="n">
        <f aca="false">K94-p!G52</f>
        <v>0</v>
      </c>
      <c r="L95" s="273"/>
      <c r="M95" s="330" t="n">
        <f aca="false">M94-p!G56</f>
        <v>0</v>
      </c>
      <c r="N95" s="329" t="n">
        <v>0</v>
      </c>
      <c r="O95" s="329" t="n">
        <f aca="false">O94-p!G43</f>
        <v>-0.450000000000728</v>
      </c>
      <c r="P95" s="329" t="n">
        <v>0</v>
      </c>
      <c r="Q95" s="329" t="n">
        <f aca="false">Q94-p!G37</f>
        <v>-0.449999999953434</v>
      </c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  <c r="AD95" s="273"/>
      <c r="AE95" s="273"/>
      <c r="AF95" s="273"/>
      <c r="AG95" s="273"/>
      <c r="AH95" s="273"/>
      <c r="AI95" s="273"/>
      <c r="AJ95" s="273"/>
      <c r="AK95" s="273"/>
      <c r="AL95" s="273"/>
      <c r="AM95" s="273"/>
      <c r="AN95" s="273"/>
      <c r="AO95" s="273"/>
      <c r="AP95" s="273"/>
    </row>
    <row r="96" customFormat="false" ht="20.1" hidden="false" customHeight="true" outlineLevel="0" collapsed="false">
      <c r="B96" s="328"/>
      <c r="C96" s="273"/>
      <c r="D96" s="273"/>
      <c r="E96" s="273"/>
      <c r="F96" s="273"/>
      <c r="G96" s="273"/>
      <c r="H96" s="273"/>
      <c r="I96" s="273"/>
      <c r="K96" s="273"/>
      <c r="L96" s="273"/>
      <c r="M96" s="31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</row>
    <row r="97" customFormat="false" ht="20.1" hidden="false" customHeight="true" outlineLevel="0" collapsed="false">
      <c r="B97" s="328"/>
      <c r="C97" s="273"/>
      <c r="D97" s="273"/>
      <c r="E97" s="273"/>
      <c r="F97" s="273"/>
      <c r="G97" s="273"/>
      <c r="H97" s="273"/>
      <c r="I97" s="273"/>
      <c r="K97" s="273"/>
      <c r="L97" s="273"/>
      <c r="M97" s="313"/>
      <c r="N97" s="273"/>
      <c r="O97" s="273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  <c r="AB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</row>
    <row r="98" customFormat="false" ht="20.1" hidden="false" customHeight="true" outlineLevel="0" collapsed="false">
      <c r="B98" s="328"/>
      <c r="C98" s="273"/>
      <c r="D98" s="273"/>
      <c r="E98" s="273"/>
      <c r="F98" s="273"/>
      <c r="G98" s="273"/>
      <c r="H98" s="273"/>
      <c r="I98" s="273"/>
      <c r="K98" s="273"/>
      <c r="L98" s="273"/>
      <c r="M98" s="313"/>
      <c r="N98" s="273"/>
      <c r="O98" s="273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  <c r="AB98" s="273"/>
      <c r="AC98" s="273"/>
      <c r="AD98" s="273"/>
      <c r="AE98" s="273"/>
      <c r="AF98" s="273"/>
      <c r="AG98" s="273"/>
      <c r="AH98" s="273"/>
      <c r="AI98" s="273"/>
      <c r="AJ98" s="273"/>
      <c r="AK98" s="273"/>
      <c r="AL98" s="273"/>
      <c r="AM98" s="273"/>
      <c r="AN98" s="273"/>
      <c r="AO98" s="273"/>
      <c r="AP98" s="273"/>
    </row>
    <row r="99" customFormat="false" ht="20.1" hidden="false" customHeight="true" outlineLevel="0" collapsed="false">
      <c r="B99" s="328"/>
      <c r="C99" s="273"/>
      <c r="D99" s="273"/>
      <c r="E99" s="273"/>
      <c r="F99" s="273"/>
      <c r="G99" s="273"/>
      <c r="H99" s="273"/>
      <c r="I99" s="273"/>
      <c r="K99" s="273"/>
      <c r="L99" s="273"/>
      <c r="M99" s="313"/>
      <c r="N99" s="273"/>
      <c r="O99" s="273"/>
      <c r="P99" s="273"/>
      <c r="Q99" s="273"/>
      <c r="R99" s="273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</row>
    <row r="100" customFormat="false" ht="20.1" hidden="false" customHeight="true" outlineLevel="0" collapsed="false">
      <c r="B100" s="328"/>
      <c r="C100" s="273"/>
      <c r="D100" s="273"/>
      <c r="E100" s="273"/>
      <c r="F100" s="273"/>
      <c r="G100" s="273"/>
      <c r="H100" s="273"/>
      <c r="I100" s="273"/>
      <c r="K100" s="273"/>
      <c r="L100" s="273"/>
      <c r="M100" s="313"/>
      <c r="N100" s="273"/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</row>
    <row r="101" customFormat="false" ht="20.1" hidden="false" customHeight="true" outlineLevel="0" collapsed="false">
      <c r="B101" s="328"/>
      <c r="C101" s="273"/>
      <c r="D101" s="273"/>
      <c r="E101" s="273"/>
      <c r="F101" s="273"/>
      <c r="G101" s="273"/>
      <c r="H101" s="273"/>
      <c r="I101" s="273"/>
      <c r="K101" s="273"/>
      <c r="L101" s="273"/>
      <c r="M101" s="313"/>
      <c r="N101" s="273"/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  <c r="Y101" s="273"/>
      <c r="Z101" s="273"/>
      <c r="AA101" s="273"/>
      <c r="AB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</row>
    <row r="102" customFormat="false" ht="20.1" hidden="false" customHeight="true" outlineLevel="0" collapsed="false">
      <c r="B102" s="328"/>
      <c r="C102" s="273"/>
      <c r="D102" s="273"/>
      <c r="E102" s="273"/>
      <c r="F102" s="273"/>
      <c r="G102" s="273"/>
      <c r="H102" s="273"/>
      <c r="I102" s="273"/>
      <c r="K102" s="273"/>
      <c r="L102" s="273"/>
      <c r="M102" s="313"/>
      <c r="N102" s="273"/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</row>
    <row r="103" customFormat="false" ht="20.1" hidden="false" customHeight="true" outlineLevel="0" collapsed="false">
      <c r="B103" s="328"/>
      <c r="C103" s="273"/>
      <c r="D103" s="273"/>
      <c r="E103" s="273"/>
      <c r="F103" s="273"/>
      <c r="G103" s="273"/>
      <c r="H103" s="273"/>
      <c r="I103" s="273"/>
      <c r="K103" s="273"/>
      <c r="L103" s="273"/>
      <c r="M103" s="313"/>
      <c r="N103" s="273"/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</row>
    <row r="104" customFormat="false" ht="20.1" hidden="false" customHeight="true" outlineLevel="0" collapsed="false">
      <c r="B104" s="328"/>
      <c r="C104" s="273"/>
      <c r="D104" s="273"/>
      <c r="E104" s="273"/>
      <c r="F104" s="273"/>
      <c r="G104" s="273"/>
      <c r="H104" s="273"/>
      <c r="I104" s="273"/>
      <c r="K104" s="273"/>
      <c r="L104" s="273"/>
      <c r="M104" s="313"/>
      <c r="N104" s="273"/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</row>
    <row r="105" customFormat="false" ht="20.1" hidden="false" customHeight="true" outlineLevel="0" collapsed="false">
      <c r="B105" s="328"/>
      <c r="C105" s="273"/>
      <c r="D105" s="273"/>
      <c r="E105" s="273"/>
      <c r="F105" s="273"/>
      <c r="G105" s="273"/>
      <c r="H105" s="273"/>
      <c r="I105" s="273"/>
      <c r="K105" s="273"/>
      <c r="L105" s="273"/>
      <c r="M105" s="31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</row>
    <row r="106" customFormat="false" ht="20.1" hidden="false" customHeight="true" outlineLevel="0" collapsed="false">
      <c r="B106" s="328"/>
      <c r="C106" s="273"/>
      <c r="D106" s="273"/>
      <c r="E106" s="273"/>
      <c r="F106" s="273"/>
      <c r="G106" s="273"/>
      <c r="H106" s="273"/>
      <c r="I106" s="273"/>
      <c r="K106" s="273"/>
      <c r="L106" s="273"/>
      <c r="M106" s="31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</row>
    <row r="107" customFormat="false" ht="20.1" hidden="false" customHeight="true" outlineLevel="0" collapsed="false">
      <c r="B107" s="328"/>
      <c r="C107" s="273"/>
      <c r="D107" s="273"/>
      <c r="E107" s="273"/>
      <c r="F107" s="273"/>
      <c r="G107" s="273"/>
      <c r="H107" s="273"/>
      <c r="I107" s="273"/>
      <c r="K107" s="273"/>
      <c r="L107" s="273"/>
      <c r="M107" s="313"/>
      <c r="N107" s="273"/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</row>
    <row r="108" customFormat="false" ht="20.1" hidden="false" customHeight="true" outlineLevel="0" collapsed="false">
      <c r="B108" s="328"/>
      <c r="C108" s="273"/>
      <c r="D108" s="273"/>
      <c r="E108" s="273"/>
      <c r="F108" s="273"/>
      <c r="G108" s="273"/>
      <c r="H108" s="273"/>
      <c r="I108" s="273"/>
      <c r="K108" s="273"/>
      <c r="L108" s="273"/>
      <c r="M108" s="31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</row>
    <row r="109" customFormat="false" ht="20.1" hidden="false" customHeight="true" outlineLevel="0" collapsed="false">
      <c r="B109" s="328"/>
      <c r="C109" s="273"/>
      <c r="D109" s="273"/>
      <c r="E109" s="273"/>
      <c r="F109" s="273"/>
      <c r="G109" s="273"/>
      <c r="H109" s="273"/>
      <c r="I109" s="273"/>
      <c r="K109" s="273"/>
      <c r="L109" s="273"/>
      <c r="M109" s="31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</row>
    <row r="110" customFormat="false" ht="20.1" hidden="false" customHeight="true" outlineLevel="0" collapsed="false">
      <c r="B110" s="328"/>
      <c r="C110" s="273"/>
      <c r="D110" s="273"/>
      <c r="E110" s="273"/>
      <c r="F110" s="273"/>
      <c r="G110" s="273"/>
      <c r="H110" s="273"/>
      <c r="I110" s="273"/>
      <c r="K110" s="273"/>
      <c r="L110" s="273"/>
      <c r="M110" s="313"/>
      <c r="N110" s="273"/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</row>
    <row r="111" customFormat="false" ht="20.1" hidden="false" customHeight="true" outlineLevel="0" collapsed="false">
      <c r="B111" s="328"/>
      <c r="C111" s="273"/>
      <c r="D111" s="273"/>
      <c r="E111" s="273"/>
      <c r="F111" s="273"/>
      <c r="G111" s="273"/>
      <c r="H111" s="273"/>
      <c r="I111" s="273"/>
      <c r="K111" s="273"/>
      <c r="L111" s="273"/>
      <c r="M111" s="313"/>
      <c r="N111" s="273"/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</row>
    <row r="112" customFormat="false" ht="20.1" hidden="false" customHeight="true" outlineLevel="0" collapsed="false">
      <c r="B112" s="328"/>
      <c r="C112" s="273"/>
      <c r="D112" s="273"/>
    </row>
    <row r="113" customFormat="false" ht="20.1" hidden="false" customHeight="true" outlineLevel="0" collapsed="false">
      <c r="B113" s="328"/>
      <c r="C113" s="273"/>
      <c r="D113" s="273"/>
    </row>
    <row r="114" customFormat="false" ht="20.1" hidden="false" customHeight="true" outlineLevel="0" collapsed="false">
      <c r="B114" s="328"/>
      <c r="C114" s="273"/>
      <c r="D114" s="273"/>
    </row>
    <row r="115" customFormat="false" ht="20.1" hidden="false" customHeight="true" outlineLevel="0" collapsed="false">
      <c r="B115" s="328"/>
      <c r="C115" s="273"/>
      <c r="D115" s="273"/>
    </row>
    <row r="116" customFormat="false" ht="20.1" hidden="false" customHeight="true" outlineLevel="0" collapsed="false">
      <c r="B116" s="328"/>
      <c r="C116" s="273"/>
      <c r="D116" s="273"/>
    </row>
    <row r="117" customFormat="false" ht="20.1" hidden="false" customHeight="true" outlineLevel="0" collapsed="false">
      <c r="B117" s="328"/>
      <c r="C117" s="273"/>
      <c r="D117" s="273"/>
    </row>
    <row r="118" customFormat="false" ht="20.1" hidden="false" customHeight="true" outlineLevel="0" collapsed="false">
      <c r="B118" s="328"/>
      <c r="C118" s="273"/>
      <c r="D118" s="273"/>
    </row>
    <row r="119" customFormat="false" ht="20.1" hidden="false" customHeight="true" outlineLevel="0" collapsed="false">
      <c r="B119" s="328"/>
      <c r="C119" s="273"/>
      <c r="D119" s="273"/>
    </row>
    <row r="120" customFormat="false" ht="20.1" hidden="false" customHeight="true" outlineLevel="0" collapsed="false">
      <c r="B120" s="328"/>
      <c r="C120" s="273"/>
      <c r="D120" s="273"/>
    </row>
    <row r="121" customFormat="false" ht="20.1" hidden="false" customHeight="true" outlineLevel="0" collapsed="false">
      <c r="B121" s="328"/>
      <c r="C121" s="273"/>
      <c r="D121" s="273"/>
    </row>
    <row r="122" customFormat="false" ht="20.1" hidden="false" customHeight="true" outlineLevel="0" collapsed="false">
      <c r="B122" s="328"/>
      <c r="C122" s="273"/>
      <c r="D122" s="273"/>
    </row>
  </sheetData>
  <mergeCells count="6">
    <mergeCell ref="A2:F2"/>
    <mergeCell ref="C3:E3"/>
    <mergeCell ref="C4:E4"/>
    <mergeCell ref="L4:N4"/>
    <mergeCell ref="C6:C8"/>
    <mergeCell ref="Q7:Q8"/>
  </mergeCells>
  <conditionalFormatting sqref="E13:M94 O13:Q94 N13:N51 N60:N94">
    <cfRule type="cellIs" priority="2" operator="lessThanOrEqual" aboveAverage="0" equalAverage="0" bottom="0" percent="0" rank="0" text="" dxfId="2">
      <formula>0</formula>
    </cfRule>
  </conditionalFormatting>
  <conditionalFormatting sqref="N52:N59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28" activeCellId="0" sqref="E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5" width="2.7"/>
    <col collapsed="false" customWidth="false" hidden="false" outlineLevel="0" max="2" min="2" style="485" width="9.13"/>
    <col collapsed="false" customWidth="true" hidden="false" outlineLevel="0" max="3" min="3" style="485" width="93.99"/>
    <col collapsed="false" customWidth="false" hidden="false" outlineLevel="0" max="4" min="4" style="485" width="9.13"/>
    <col collapsed="false" customWidth="true" hidden="false" outlineLevel="0" max="6" min="5" style="485" width="38.42"/>
    <col collapsed="false" customWidth="false" hidden="false" outlineLevel="0" max="7" min="7" style="485" width="9.13"/>
    <col collapsed="false" customWidth="true" hidden="false" outlineLevel="0" max="8" min="8" style="486" width="12.42"/>
    <col collapsed="false" customWidth="true" hidden="false" outlineLevel="0" max="9" min="9" style="486" width="17.56"/>
    <col collapsed="false" customWidth="false" hidden="false" outlineLevel="0" max="11" min="10" style="486" width="9.13"/>
    <col collapsed="false" customWidth="false" hidden="false" outlineLevel="0" max="257" min="12" style="485" width="9.13"/>
  </cols>
  <sheetData>
    <row r="1" customFormat="false" ht="24.75" hidden="false" customHeight="true" outlineLevel="0" collapsed="false">
      <c r="A1" s="487"/>
      <c r="B1" s="488"/>
      <c r="C1" s="489" t="s">
        <v>498</v>
      </c>
      <c r="D1" s="490" t="s">
        <v>1</v>
      </c>
      <c r="E1" s="490"/>
      <c r="F1" s="490"/>
      <c r="G1" s="491"/>
      <c r="H1" s="492"/>
      <c r="I1" s="492"/>
      <c r="J1" s="492"/>
      <c r="K1" s="492"/>
      <c r="L1" s="491"/>
      <c r="M1" s="491"/>
      <c r="N1" s="491"/>
    </row>
    <row r="2" customFormat="false" ht="15" hidden="false" customHeight="false" outlineLevel="0" collapsed="false">
      <c r="A2" s="493"/>
      <c r="B2" s="494"/>
      <c r="C2" s="489"/>
      <c r="D2" s="490"/>
      <c r="E2" s="490"/>
      <c r="F2" s="490"/>
      <c r="G2" s="491"/>
      <c r="H2" s="492"/>
      <c r="I2" s="492"/>
      <c r="J2" s="492"/>
      <c r="K2" s="492"/>
      <c r="L2" s="491"/>
      <c r="M2" s="491"/>
      <c r="N2" s="491"/>
    </row>
    <row r="3" customFormat="false" ht="18.75" hidden="false" customHeight="true" outlineLevel="0" collapsed="false">
      <c r="A3" s="493"/>
      <c r="B3" s="494"/>
      <c r="C3" s="495"/>
      <c r="D3" s="496"/>
      <c r="E3" s="497" t="s">
        <v>1</v>
      </c>
      <c r="F3" s="497"/>
      <c r="G3" s="491"/>
      <c r="H3" s="492"/>
      <c r="I3" s="492"/>
      <c r="J3" s="492"/>
      <c r="K3" s="492"/>
      <c r="L3" s="491"/>
      <c r="M3" s="491"/>
      <c r="N3" s="491"/>
    </row>
    <row r="4" customFormat="false" ht="15.75" hidden="false" customHeight="false" outlineLevel="0" collapsed="false">
      <c r="A4" s="498"/>
      <c r="B4" s="499"/>
      <c r="C4" s="500"/>
      <c r="D4" s="501"/>
      <c r="E4" s="502" t="s">
        <v>256</v>
      </c>
      <c r="F4" s="503" t="s">
        <v>227</v>
      </c>
      <c r="H4" s="492"/>
      <c r="I4" s="492"/>
      <c r="J4" s="492"/>
      <c r="K4" s="492"/>
    </row>
    <row r="5" customFormat="false" ht="15.75" hidden="false" customHeight="false" outlineLevel="0" collapsed="false">
      <c r="A5" s="498"/>
      <c r="B5" s="499"/>
      <c r="C5" s="500"/>
      <c r="D5" s="504"/>
      <c r="E5" s="505" t="s">
        <v>4</v>
      </c>
      <c r="F5" s="505" t="s">
        <v>4</v>
      </c>
      <c r="H5" s="492"/>
      <c r="I5" s="492"/>
      <c r="J5" s="492"/>
      <c r="K5" s="492"/>
    </row>
    <row r="6" customFormat="false" ht="23.25" hidden="false" customHeight="true" outlineLevel="0" collapsed="false">
      <c r="A6" s="506"/>
      <c r="B6" s="507"/>
      <c r="C6" s="508"/>
      <c r="D6" s="504"/>
      <c r="E6" s="504" t="s">
        <v>499</v>
      </c>
      <c r="F6" s="509" t="s">
        <v>500</v>
      </c>
      <c r="H6" s="492"/>
      <c r="I6" s="492"/>
      <c r="J6" s="492"/>
      <c r="K6" s="492"/>
    </row>
    <row r="7" customFormat="false" ht="18.75" hidden="false" customHeight="true" outlineLevel="0" collapsed="false">
      <c r="A7" s="498"/>
      <c r="B7" s="499"/>
      <c r="C7" s="510"/>
      <c r="D7" s="511" t="s">
        <v>7</v>
      </c>
      <c r="E7" s="512"/>
      <c r="F7" s="513"/>
      <c r="H7" s="492"/>
      <c r="I7" s="492"/>
      <c r="J7" s="492"/>
      <c r="K7" s="492"/>
    </row>
    <row r="8" customFormat="false" ht="17.25" hidden="false" customHeight="true" outlineLevel="0" collapsed="false">
      <c r="A8" s="498"/>
      <c r="B8" s="514" t="s">
        <v>501</v>
      </c>
      <c r="C8" s="515" t="s">
        <v>502</v>
      </c>
      <c r="D8" s="505"/>
      <c r="E8" s="516"/>
      <c r="F8" s="517"/>
      <c r="H8" s="492"/>
      <c r="I8" s="492"/>
      <c r="J8" s="492"/>
      <c r="K8" s="492"/>
    </row>
    <row r="9" customFormat="false" ht="12.75" hidden="false" customHeight="true" outlineLevel="0" collapsed="false">
      <c r="A9" s="498"/>
      <c r="B9" s="514"/>
      <c r="C9" s="515"/>
      <c r="D9" s="505"/>
      <c r="E9" s="516"/>
      <c r="F9" s="517"/>
      <c r="H9" s="492"/>
      <c r="I9" s="492"/>
      <c r="J9" s="492"/>
      <c r="K9" s="492"/>
    </row>
    <row r="10" customFormat="false" ht="18.75" hidden="false" customHeight="false" outlineLevel="0" collapsed="false">
      <c r="A10" s="498"/>
      <c r="B10" s="514" t="s">
        <v>425</v>
      </c>
      <c r="C10" s="518" t="s">
        <v>503</v>
      </c>
      <c r="D10" s="505"/>
      <c r="E10" s="519" t="n">
        <f aca="false">SUM(E11:E20)</f>
        <v>155158</v>
      </c>
      <c r="F10" s="520" t="n">
        <f aca="false">SUM(F11:F20)</f>
        <v>215781</v>
      </c>
      <c r="H10" s="492"/>
      <c r="I10" s="492"/>
      <c r="J10" s="492"/>
      <c r="K10" s="492"/>
    </row>
    <row r="11" customFormat="false" ht="12.75" hidden="false" customHeight="true" outlineLevel="0" collapsed="false">
      <c r="A11" s="498"/>
      <c r="B11" s="521"/>
      <c r="C11" s="522"/>
      <c r="D11" s="505"/>
      <c r="E11" s="523"/>
      <c r="F11" s="524"/>
      <c r="H11" s="492"/>
      <c r="I11" s="492"/>
      <c r="J11" s="492"/>
      <c r="K11" s="492"/>
    </row>
    <row r="12" customFormat="false" ht="18.75" hidden="false" customHeight="false" outlineLevel="0" collapsed="false">
      <c r="A12" s="498"/>
      <c r="B12" s="525" t="s">
        <v>504</v>
      </c>
      <c r="C12" s="526" t="s">
        <v>505</v>
      </c>
      <c r="D12" s="505"/>
      <c r="E12" s="523" t="n">
        <v>430812</v>
      </c>
      <c r="F12" s="524" t="n">
        <v>296729</v>
      </c>
      <c r="H12" s="492"/>
      <c r="I12" s="492"/>
      <c r="J12" s="492"/>
      <c r="K12" s="492"/>
    </row>
    <row r="13" customFormat="false" ht="18.75" hidden="false" customHeight="false" outlineLevel="0" collapsed="false">
      <c r="A13" s="498"/>
      <c r="B13" s="525" t="s">
        <v>506</v>
      </c>
      <c r="C13" s="526" t="s">
        <v>507</v>
      </c>
      <c r="D13" s="505"/>
      <c r="E13" s="523" t="n">
        <v>-233481</v>
      </c>
      <c r="F13" s="524" t="n">
        <v>-174443</v>
      </c>
      <c r="H13" s="492"/>
      <c r="I13" s="492"/>
      <c r="J13" s="492"/>
      <c r="K13" s="492"/>
    </row>
    <row r="14" customFormat="false" ht="18.75" hidden="false" customHeight="false" outlineLevel="0" collapsed="false">
      <c r="A14" s="498"/>
      <c r="B14" s="525" t="s">
        <v>508</v>
      </c>
      <c r="C14" s="526" t="s">
        <v>509</v>
      </c>
      <c r="D14" s="505"/>
      <c r="E14" s="523" t="n">
        <v>0</v>
      </c>
      <c r="F14" s="524" t="n">
        <v>0</v>
      </c>
      <c r="H14" s="492"/>
      <c r="I14" s="492"/>
      <c r="J14" s="492"/>
      <c r="K14" s="492"/>
    </row>
    <row r="15" customFormat="false" ht="18.75" hidden="false" customHeight="false" outlineLevel="0" collapsed="false">
      <c r="A15" s="498"/>
      <c r="B15" s="525" t="s">
        <v>510</v>
      </c>
      <c r="C15" s="526" t="s">
        <v>457</v>
      </c>
      <c r="D15" s="505"/>
      <c r="E15" s="523" t="n">
        <v>76932</v>
      </c>
      <c r="F15" s="524" t="n">
        <v>65229</v>
      </c>
      <c r="H15" s="492"/>
      <c r="I15" s="492"/>
      <c r="J15" s="492"/>
      <c r="K15" s="492"/>
    </row>
    <row r="16" customFormat="false" ht="18.75" hidden="false" customHeight="false" outlineLevel="0" collapsed="false">
      <c r="A16" s="498"/>
      <c r="B16" s="525" t="s">
        <v>511</v>
      </c>
      <c r="C16" s="526" t="s">
        <v>512</v>
      </c>
      <c r="D16" s="505"/>
      <c r="E16" s="523" t="n">
        <v>24691</v>
      </c>
      <c r="F16" s="524" t="n">
        <v>97869</v>
      </c>
      <c r="H16" s="492"/>
      <c r="I16" s="492"/>
      <c r="J16" s="492"/>
      <c r="K16" s="492"/>
    </row>
    <row r="17" customFormat="false" ht="18.75" hidden="false" customHeight="false" outlineLevel="0" collapsed="false">
      <c r="A17" s="498"/>
      <c r="B17" s="525" t="s">
        <v>513</v>
      </c>
      <c r="C17" s="526" t="s">
        <v>514</v>
      </c>
      <c r="D17" s="505"/>
      <c r="E17" s="523" t="n">
        <v>7139</v>
      </c>
      <c r="F17" s="524" t="n">
        <v>38561</v>
      </c>
      <c r="H17" s="492"/>
      <c r="I17" s="492"/>
      <c r="J17" s="492"/>
      <c r="K17" s="492"/>
    </row>
    <row r="18" customFormat="false" ht="18.75" hidden="false" customHeight="false" outlineLevel="0" collapsed="false">
      <c r="A18" s="498"/>
      <c r="B18" s="525" t="s">
        <v>515</v>
      </c>
      <c r="C18" s="526" t="s">
        <v>516</v>
      </c>
      <c r="D18" s="505"/>
      <c r="E18" s="523" t="n">
        <v>-118080</v>
      </c>
      <c r="F18" s="524" t="n">
        <v>-102012</v>
      </c>
      <c r="H18" s="492"/>
      <c r="I18" s="492"/>
      <c r="J18" s="492"/>
      <c r="K18" s="492"/>
    </row>
    <row r="19" customFormat="false" ht="18.75" hidden="false" customHeight="false" outlineLevel="0" collapsed="false">
      <c r="A19" s="498"/>
      <c r="B19" s="525" t="s">
        <v>517</v>
      </c>
      <c r="C19" s="526" t="s">
        <v>518</v>
      </c>
      <c r="D19" s="505"/>
      <c r="E19" s="523" t="n">
        <v>-29910</v>
      </c>
      <c r="F19" s="524" t="n">
        <v>-4012</v>
      </c>
      <c r="H19" s="492"/>
      <c r="I19" s="492"/>
      <c r="J19" s="492"/>
      <c r="K19" s="492"/>
    </row>
    <row r="20" customFormat="false" ht="18.75" hidden="false" customHeight="false" outlineLevel="0" collapsed="false">
      <c r="A20" s="498"/>
      <c r="B20" s="525" t="s">
        <v>519</v>
      </c>
      <c r="C20" s="526" t="s">
        <v>94</v>
      </c>
      <c r="D20" s="505"/>
      <c r="E20" s="527" t="n">
        <v>-2945</v>
      </c>
      <c r="F20" s="528" t="n">
        <v>-2140</v>
      </c>
      <c r="H20" s="492"/>
      <c r="I20" s="492"/>
      <c r="J20" s="492"/>
      <c r="K20" s="492"/>
    </row>
    <row r="21" customFormat="false" ht="12.75" hidden="false" customHeight="true" outlineLevel="0" collapsed="false">
      <c r="A21" s="498"/>
      <c r="B21" s="529"/>
      <c r="C21" s="522"/>
      <c r="D21" s="505"/>
      <c r="E21" s="527"/>
      <c r="F21" s="528"/>
      <c r="H21" s="492"/>
      <c r="I21" s="492"/>
      <c r="J21" s="492"/>
      <c r="K21" s="492"/>
    </row>
    <row r="22" customFormat="false" ht="18.75" hidden="false" customHeight="false" outlineLevel="0" collapsed="false">
      <c r="A22" s="498"/>
      <c r="B22" s="514" t="s">
        <v>427</v>
      </c>
      <c r="C22" s="518" t="s">
        <v>520</v>
      </c>
      <c r="D22" s="505"/>
      <c r="E22" s="530" t="n">
        <f aca="false">SUM(E24:E33)</f>
        <v>-397773</v>
      </c>
      <c r="F22" s="531" t="n">
        <f aca="false">SUM(F24:F33)</f>
        <v>-225243</v>
      </c>
      <c r="H22" s="492"/>
      <c r="I22" s="492"/>
      <c r="J22" s="492"/>
      <c r="K22" s="492"/>
    </row>
    <row r="23" customFormat="false" ht="12.75" hidden="false" customHeight="true" outlineLevel="0" collapsed="false">
      <c r="A23" s="498"/>
      <c r="B23" s="529"/>
      <c r="C23" s="522"/>
      <c r="D23" s="505"/>
      <c r="E23" s="527"/>
      <c r="F23" s="528"/>
      <c r="H23" s="492"/>
      <c r="I23" s="492"/>
      <c r="J23" s="492"/>
      <c r="K23" s="492"/>
    </row>
    <row r="24" customFormat="false" ht="18.75" hidden="false" customHeight="false" outlineLevel="0" collapsed="false">
      <c r="A24" s="498"/>
      <c r="B24" s="532" t="s">
        <v>521</v>
      </c>
      <c r="C24" s="526" t="s">
        <v>522</v>
      </c>
      <c r="D24" s="505"/>
      <c r="E24" s="527" t="n">
        <v>-11013</v>
      </c>
      <c r="F24" s="528" t="n">
        <v>711</v>
      </c>
      <c r="H24" s="492"/>
      <c r="I24" s="492"/>
      <c r="J24" s="492"/>
      <c r="K24" s="492"/>
    </row>
    <row r="25" customFormat="false" ht="18.75" hidden="false" customHeight="false" outlineLevel="0" collapsed="false">
      <c r="A25" s="498"/>
      <c r="B25" s="532" t="s">
        <v>523</v>
      </c>
      <c r="C25" s="427" t="s">
        <v>524</v>
      </c>
      <c r="D25" s="505"/>
      <c r="E25" s="527" t="n">
        <v>0</v>
      </c>
      <c r="F25" s="528" t="n">
        <v>0</v>
      </c>
      <c r="H25" s="492"/>
      <c r="I25" s="492"/>
      <c r="J25" s="492"/>
      <c r="K25" s="492"/>
    </row>
    <row r="26" customFormat="false" ht="18.75" hidden="false" customHeight="false" outlineLevel="0" collapsed="false">
      <c r="A26" s="498"/>
      <c r="B26" s="532" t="s">
        <v>525</v>
      </c>
      <c r="C26" s="526" t="s">
        <v>526</v>
      </c>
      <c r="D26" s="505"/>
      <c r="E26" s="527" t="n">
        <v>31316</v>
      </c>
      <c r="F26" s="528" t="n">
        <v>-19947</v>
      </c>
      <c r="H26" s="492"/>
      <c r="I26" s="492"/>
      <c r="J26" s="492"/>
      <c r="K26" s="492"/>
    </row>
    <row r="27" customFormat="false" ht="18.75" hidden="false" customHeight="false" outlineLevel="0" collapsed="false">
      <c r="A27" s="498"/>
      <c r="B27" s="532" t="s">
        <v>527</v>
      </c>
      <c r="C27" s="526" t="s">
        <v>528</v>
      </c>
      <c r="D27" s="505"/>
      <c r="E27" s="527" t="n">
        <v>-1085988</v>
      </c>
      <c r="F27" s="528" t="n">
        <v>-638328</v>
      </c>
      <c r="H27" s="492"/>
      <c r="I27" s="492"/>
      <c r="J27" s="492"/>
      <c r="K27" s="492"/>
    </row>
    <row r="28" customFormat="false" ht="18.75" hidden="false" customHeight="false" outlineLevel="0" collapsed="false">
      <c r="A28" s="498"/>
      <c r="B28" s="532" t="s">
        <v>529</v>
      </c>
      <c r="C28" s="526" t="s">
        <v>530</v>
      </c>
      <c r="D28" s="505"/>
      <c r="E28" s="527" t="n">
        <v>-19745</v>
      </c>
      <c r="F28" s="528" t="n">
        <v>-7403</v>
      </c>
      <c r="H28" s="492"/>
      <c r="I28" s="492"/>
      <c r="J28" s="492"/>
      <c r="K28" s="492"/>
    </row>
    <row r="29" customFormat="false" ht="18.75" hidden="false" customHeight="false" outlineLevel="0" collapsed="false">
      <c r="A29" s="498"/>
      <c r="B29" s="532" t="s">
        <v>531</v>
      </c>
      <c r="C29" s="526" t="s">
        <v>532</v>
      </c>
      <c r="D29" s="505"/>
      <c r="E29" s="527" t="n">
        <v>24659</v>
      </c>
      <c r="F29" s="528" t="n">
        <v>-2514</v>
      </c>
      <c r="H29" s="492"/>
      <c r="I29" s="492"/>
      <c r="J29" s="492"/>
      <c r="K29" s="492"/>
    </row>
    <row r="30" customFormat="false" ht="18.75" hidden="false" customHeight="false" outlineLevel="0" collapsed="false">
      <c r="A30" s="498"/>
      <c r="B30" s="532" t="s">
        <v>533</v>
      </c>
      <c r="C30" s="526" t="s">
        <v>534</v>
      </c>
      <c r="D30" s="505"/>
      <c r="E30" s="527" t="n">
        <v>377443</v>
      </c>
      <c r="F30" s="528" t="n">
        <v>419403</v>
      </c>
      <c r="H30" s="492"/>
      <c r="I30" s="492"/>
      <c r="J30" s="492"/>
      <c r="K30" s="492"/>
    </row>
    <row r="31" customFormat="false" ht="18.75" hidden="false" customHeight="false" outlineLevel="0" collapsed="false">
      <c r="A31" s="498"/>
      <c r="B31" s="532" t="s">
        <v>535</v>
      </c>
      <c r="C31" s="526" t="s">
        <v>536</v>
      </c>
      <c r="D31" s="505"/>
      <c r="E31" s="527" t="n">
        <v>221716</v>
      </c>
      <c r="F31" s="528" t="n">
        <v>0</v>
      </c>
      <c r="H31" s="492"/>
      <c r="I31" s="492"/>
      <c r="J31" s="492"/>
      <c r="K31" s="492"/>
    </row>
    <row r="32" customFormat="false" ht="18.75" hidden="false" customHeight="false" outlineLevel="0" collapsed="false">
      <c r="A32" s="498"/>
      <c r="B32" s="532" t="s">
        <v>537</v>
      </c>
      <c r="C32" s="526" t="s">
        <v>538</v>
      </c>
      <c r="D32" s="505"/>
      <c r="E32" s="527" t="n">
        <v>0</v>
      </c>
      <c r="F32" s="528" t="n">
        <v>0</v>
      </c>
      <c r="H32" s="492"/>
      <c r="I32" s="492"/>
      <c r="J32" s="492"/>
      <c r="K32" s="492"/>
    </row>
    <row r="33" customFormat="false" ht="18.75" hidden="false" customHeight="false" outlineLevel="0" collapsed="false">
      <c r="A33" s="498"/>
      <c r="B33" s="532" t="s">
        <v>539</v>
      </c>
      <c r="C33" s="526" t="s">
        <v>540</v>
      </c>
      <c r="D33" s="505"/>
      <c r="E33" s="527" t="n">
        <v>63839</v>
      </c>
      <c r="F33" s="528" t="n">
        <v>22835</v>
      </c>
      <c r="H33" s="492"/>
      <c r="I33" s="492"/>
      <c r="J33" s="492"/>
      <c r="K33" s="492"/>
    </row>
    <row r="34" customFormat="false" ht="12.75" hidden="false" customHeight="true" outlineLevel="0" collapsed="false">
      <c r="A34" s="498"/>
      <c r="B34" s="521"/>
      <c r="C34" s="533"/>
      <c r="D34" s="526"/>
      <c r="E34" s="534"/>
      <c r="F34" s="535"/>
      <c r="H34" s="492"/>
      <c r="I34" s="492"/>
      <c r="J34" s="492"/>
      <c r="K34" s="492"/>
    </row>
    <row r="35" customFormat="false" ht="18.75" hidden="false" customHeight="false" outlineLevel="0" collapsed="false">
      <c r="A35" s="498"/>
      <c r="B35" s="514" t="s">
        <v>13</v>
      </c>
      <c r="C35" s="518" t="s">
        <v>541</v>
      </c>
      <c r="D35" s="505"/>
      <c r="E35" s="530" t="n">
        <f aca="false">E22+E10</f>
        <v>-242615</v>
      </c>
      <c r="F35" s="531" t="n">
        <f aca="false">F22+F10</f>
        <v>-9462</v>
      </c>
      <c r="H35" s="492"/>
      <c r="I35" s="492"/>
      <c r="J35" s="492"/>
      <c r="K35" s="492"/>
    </row>
    <row r="36" customFormat="false" ht="12.75" hidden="false" customHeight="true" outlineLevel="0" collapsed="false">
      <c r="A36" s="498"/>
      <c r="B36" s="521"/>
      <c r="C36" s="533"/>
      <c r="D36" s="526"/>
      <c r="E36" s="534"/>
      <c r="F36" s="535"/>
      <c r="H36" s="492"/>
      <c r="I36" s="492"/>
      <c r="J36" s="492"/>
      <c r="K36" s="492"/>
    </row>
    <row r="37" customFormat="false" ht="18.75" hidden="false" customHeight="false" outlineLevel="0" collapsed="false">
      <c r="A37" s="498"/>
      <c r="B37" s="514" t="s">
        <v>542</v>
      </c>
      <c r="C37" s="515" t="s">
        <v>543</v>
      </c>
      <c r="D37" s="526"/>
      <c r="E37" s="534"/>
      <c r="F37" s="535"/>
      <c r="H37" s="492"/>
      <c r="I37" s="492"/>
      <c r="J37" s="492"/>
      <c r="K37" s="492"/>
    </row>
    <row r="38" customFormat="false" ht="12.75" hidden="false" customHeight="true" outlineLevel="0" collapsed="false">
      <c r="A38" s="498"/>
      <c r="B38" s="529"/>
      <c r="C38" s="533"/>
      <c r="D38" s="526"/>
      <c r="E38" s="534"/>
      <c r="F38" s="535"/>
      <c r="H38" s="492"/>
      <c r="I38" s="492"/>
      <c r="J38" s="492"/>
      <c r="K38" s="492"/>
    </row>
    <row r="39" customFormat="false" ht="18.75" hidden="false" customHeight="false" outlineLevel="0" collapsed="false">
      <c r="A39" s="498"/>
      <c r="B39" s="514" t="s">
        <v>17</v>
      </c>
      <c r="C39" s="518" t="s">
        <v>544</v>
      </c>
      <c r="D39" s="505"/>
      <c r="E39" s="530" t="n">
        <f aca="false">SUM(E41:E49)</f>
        <v>-3249</v>
      </c>
      <c r="F39" s="531" t="n">
        <f aca="false">SUM(F41:F49)</f>
        <v>-9879</v>
      </c>
      <c r="H39" s="492"/>
      <c r="I39" s="492"/>
      <c r="J39" s="492"/>
      <c r="K39" s="492"/>
    </row>
    <row r="40" customFormat="false" ht="12.75" hidden="false" customHeight="true" outlineLevel="0" collapsed="false">
      <c r="A40" s="498"/>
      <c r="B40" s="529"/>
      <c r="C40" s="522"/>
      <c r="D40" s="526"/>
      <c r="E40" s="534"/>
      <c r="F40" s="535"/>
      <c r="H40" s="492"/>
      <c r="I40" s="492"/>
      <c r="J40" s="492"/>
      <c r="K40" s="492"/>
    </row>
    <row r="41" customFormat="false" ht="18.75" hidden="false" customHeight="false" outlineLevel="0" collapsed="false">
      <c r="A41" s="498"/>
      <c r="B41" s="499" t="s">
        <v>20</v>
      </c>
      <c r="C41" s="526" t="s">
        <v>545</v>
      </c>
      <c r="D41" s="505"/>
      <c r="E41" s="527" t="n">
        <v>0</v>
      </c>
      <c r="F41" s="528" t="n">
        <v>0</v>
      </c>
      <c r="H41" s="492"/>
      <c r="I41" s="492"/>
      <c r="J41" s="492"/>
      <c r="K41" s="492"/>
    </row>
    <row r="42" customFormat="false" ht="18.75" hidden="false" customHeight="false" outlineLevel="0" collapsed="false">
      <c r="A42" s="498"/>
      <c r="B42" s="499" t="s">
        <v>28</v>
      </c>
      <c r="C42" s="526" t="s">
        <v>546</v>
      </c>
      <c r="D42" s="505"/>
      <c r="E42" s="527" t="n">
        <v>0</v>
      </c>
      <c r="F42" s="528" t="n">
        <v>0</v>
      </c>
      <c r="H42" s="492"/>
      <c r="I42" s="492"/>
      <c r="J42" s="492"/>
      <c r="K42" s="492"/>
    </row>
    <row r="43" customFormat="false" ht="18.75" hidden="false" customHeight="false" outlineLevel="0" collapsed="false">
      <c r="A43" s="498"/>
      <c r="B43" s="499" t="s">
        <v>33</v>
      </c>
      <c r="C43" s="526" t="s">
        <v>547</v>
      </c>
      <c r="D43" s="505"/>
      <c r="E43" s="527" t="n">
        <v>-5884</v>
      </c>
      <c r="F43" s="528" t="n">
        <v>-15462</v>
      </c>
      <c r="H43" s="492"/>
      <c r="I43" s="492"/>
      <c r="J43" s="492"/>
      <c r="K43" s="492"/>
    </row>
    <row r="44" customFormat="false" ht="18.75" hidden="false" customHeight="false" outlineLevel="0" collapsed="false">
      <c r="A44" s="498"/>
      <c r="B44" s="499" t="s">
        <v>451</v>
      </c>
      <c r="C44" s="526" t="s">
        <v>548</v>
      </c>
      <c r="D44" s="505"/>
      <c r="E44" s="527" t="n">
        <v>548</v>
      </c>
      <c r="F44" s="528" t="n">
        <v>5806</v>
      </c>
      <c r="H44" s="492"/>
      <c r="I44" s="492"/>
      <c r="J44" s="492"/>
      <c r="K44" s="492"/>
    </row>
    <row r="45" customFormat="false" ht="18.75" hidden="false" customHeight="false" outlineLevel="0" collapsed="false">
      <c r="A45" s="498"/>
      <c r="B45" s="499" t="s">
        <v>453</v>
      </c>
      <c r="C45" s="526" t="s">
        <v>549</v>
      </c>
      <c r="D45" s="505"/>
      <c r="E45" s="527" t="n">
        <v>0</v>
      </c>
      <c r="F45" s="528" t="n">
        <v>-223</v>
      </c>
      <c r="H45" s="492"/>
      <c r="I45" s="492"/>
      <c r="J45" s="492"/>
      <c r="K45" s="492"/>
    </row>
    <row r="46" customFormat="false" ht="18.75" hidden="false" customHeight="false" outlineLevel="0" collapsed="false">
      <c r="A46" s="498"/>
      <c r="B46" s="499" t="s">
        <v>550</v>
      </c>
      <c r="C46" s="526" t="s">
        <v>551</v>
      </c>
      <c r="D46" s="505"/>
      <c r="E46" s="527" t="n">
        <v>2087</v>
      </c>
      <c r="F46" s="528" t="n">
        <v>0</v>
      </c>
      <c r="H46" s="492"/>
      <c r="I46" s="492"/>
      <c r="J46" s="492"/>
      <c r="K46" s="492"/>
    </row>
    <row r="47" customFormat="false" ht="18.75" hidden="false" customHeight="false" outlineLevel="0" collapsed="false">
      <c r="A47" s="498"/>
      <c r="B47" s="499" t="s">
        <v>552</v>
      </c>
      <c r="C47" s="526" t="s">
        <v>553</v>
      </c>
      <c r="D47" s="505"/>
      <c r="E47" s="527" t="n">
        <v>0</v>
      </c>
      <c r="F47" s="528" t="n">
        <v>0</v>
      </c>
      <c r="H47" s="492"/>
      <c r="I47" s="492"/>
      <c r="J47" s="492"/>
      <c r="K47" s="492"/>
    </row>
    <row r="48" customFormat="false" ht="18.75" hidden="false" customHeight="false" outlineLevel="0" collapsed="false">
      <c r="A48" s="498"/>
      <c r="B48" s="499" t="s">
        <v>554</v>
      </c>
      <c r="C48" s="526" t="s">
        <v>555</v>
      </c>
      <c r="D48" s="505"/>
      <c r="E48" s="527" t="n">
        <v>0</v>
      </c>
      <c r="F48" s="528" t="n">
        <v>0</v>
      </c>
      <c r="H48" s="492"/>
      <c r="I48" s="492"/>
      <c r="J48" s="492"/>
      <c r="K48" s="492"/>
    </row>
    <row r="49" customFormat="false" ht="18.75" hidden="false" customHeight="false" outlineLevel="0" collapsed="false">
      <c r="A49" s="498"/>
      <c r="B49" s="499" t="s">
        <v>556</v>
      </c>
      <c r="C49" s="526" t="s">
        <v>94</v>
      </c>
      <c r="D49" s="505"/>
      <c r="E49" s="527" t="n">
        <v>0</v>
      </c>
      <c r="F49" s="528" t="n">
        <v>0</v>
      </c>
      <c r="H49" s="492"/>
      <c r="I49" s="492"/>
      <c r="J49" s="492"/>
      <c r="K49" s="492"/>
    </row>
    <row r="50" customFormat="false" ht="12.75" hidden="false" customHeight="true" outlineLevel="0" collapsed="false">
      <c r="A50" s="498"/>
      <c r="B50" s="529"/>
      <c r="C50" s="522"/>
      <c r="D50" s="505"/>
      <c r="E50" s="527"/>
      <c r="F50" s="528"/>
      <c r="H50" s="492"/>
      <c r="I50" s="492"/>
      <c r="J50" s="492"/>
      <c r="K50" s="492"/>
    </row>
    <row r="51" customFormat="false" ht="18.75" hidden="false" customHeight="false" outlineLevel="0" collapsed="false">
      <c r="A51" s="498"/>
      <c r="B51" s="514" t="s">
        <v>557</v>
      </c>
      <c r="C51" s="515" t="s">
        <v>558</v>
      </c>
      <c r="D51" s="505"/>
      <c r="E51" s="527"/>
      <c r="F51" s="528"/>
      <c r="H51" s="492"/>
      <c r="I51" s="492"/>
      <c r="J51" s="492"/>
      <c r="K51" s="492"/>
    </row>
    <row r="52" customFormat="false" ht="12.75" hidden="false" customHeight="true" outlineLevel="0" collapsed="false">
      <c r="A52" s="498"/>
      <c r="B52" s="529"/>
      <c r="C52" s="522"/>
      <c r="D52" s="505"/>
      <c r="E52" s="527"/>
      <c r="F52" s="528"/>
      <c r="H52" s="492"/>
      <c r="I52" s="492"/>
      <c r="J52" s="492"/>
      <c r="K52" s="492"/>
    </row>
    <row r="53" customFormat="false" ht="18.75" hidden="false" customHeight="false" outlineLevel="0" collapsed="false">
      <c r="A53" s="498"/>
      <c r="B53" s="514" t="s">
        <v>35</v>
      </c>
      <c r="C53" s="518" t="s">
        <v>559</v>
      </c>
      <c r="D53" s="505"/>
      <c r="E53" s="530" t="n">
        <f aca="false">SUM(E55:E60)</f>
        <v>-9979</v>
      </c>
      <c r="F53" s="531" t="n">
        <f aca="false">SUM(F55:F60)</f>
        <v>14481</v>
      </c>
      <c r="H53" s="492"/>
      <c r="I53" s="492"/>
      <c r="J53" s="492"/>
      <c r="K53" s="492"/>
    </row>
    <row r="54" customFormat="false" ht="12.75" hidden="false" customHeight="true" outlineLevel="0" collapsed="false">
      <c r="A54" s="498"/>
      <c r="B54" s="521"/>
      <c r="C54" s="522"/>
      <c r="D54" s="505"/>
      <c r="E54" s="527"/>
      <c r="F54" s="528"/>
      <c r="H54" s="492"/>
      <c r="I54" s="492"/>
      <c r="J54" s="492"/>
      <c r="K54" s="492"/>
    </row>
    <row r="55" customFormat="false" ht="18.75" hidden="false" customHeight="false" outlineLevel="0" collapsed="false">
      <c r="A55" s="498"/>
      <c r="B55" s="499" t="s">
        <v>234</v>
      </c>
      <c r="C55" s="526" t="s">
        <v>560</v>
      </c>
      <c r="D55" s="505"/>
      <c r="E55" s="527" t="n">
        <v>0</v>
      </c>
      <c r="F55" s="528" t="n">
        <v>0</v>
      </c>
      <c r="H55" s="492"/>
      <c r="I55" s="492"/>
      <c r="J55" s="492"/>
      <c r="K55" s="492"/>
    </row>
    <row r="56" customFormat="false" ht="18.75" hidden="false" customHeight="false" outlineLevel="0" collapsed="false">
      <c r="A56" s="498"/>
      <c r="B56" s="499" t="s">
        <v>373</v>
      </c>
      <c r="C56" s="526" t="s">
        <v>561</v>
      </c>
      <c r="D56" s="505"/>
      <c r="E56" s="527" t="n">
        <v>0</v>
      </c>
      <c r="F56" s="528" t="n">
        <v>-616</v>
      </c>
      <c r="H56" s="492"/>
      <c r="I56" s="492"/>
      <c r="J56" s="492"/>
      <c r="K56" s="492"/>
    </row>
    <row r="57" customFormat="false" ht="19.5" hidden="false" customHeight="false" outlineLevel="0" collapsed="false">
      <c r="A57" s="498"/>
      <c r="B57" s="499" t="s">
        <v>382</v>
      </c>
      <c r="C57" s="526" t="s">
        <v>562</v>
      </c>
      <c r="D57" s="505"/>
      <c r="E57" s="527" t="n">
        <v>0</v>
      </c>
      <c r="F57" s="528" t="n">
        <v>0</v>
      </c>
      <c r="H57" s="492"/>
      <c r="I57" s="492"/>
      <c r="J57" s="492"/>
      <c r="K57" s="492"/>
    </row>
    <row r="58" customFormat="false" ht="19.5" hidden="false" customHeight="false" outlineLevel="0" collapsed="false">
      <c r="A58" s="498"/>
      <c r="B58" s="499" t="s">
        <v>563</v>
      </c>
      <c r="C58" s="526" t="s">
        <v>564</v>
      </c>
      <c r="D58" s="505"/>
      <c r="E58" s="527" t="n">
        <v>0</v>
      </c>
      <c r="F58" s="528" t="n">
        <v>0</v>
      </c>
      <c r="H58" s="492"/>
      <c r="I58" s="492"/>
      <c r="J58" s="492"/>
      <c r="K58" s="492"/>
    </row>
    <row r="59" customFormat="false" ht="18.75" hidden="false" customHeight="false" outlineLevel="0" collapsed="false">
      <c r="A59" s="498"/>
      <c r="B59" s="499" t="s">
        <v>565</v>
      </c>
      <c r="C59" s="526" t="s">
        <v>566</v>
      </c>
      <c r="D59" s="536"/>
      <c r="E59" s="527" t="n">
        <v>-9979</v>
      </c>
      <c r="F59" s="528" t="n">
        <v>1097</v>
      </c>
      <c r="H59" s="492"/>
      <c r="I59" s="492"/>
      <c r="J59" s="492"/>
      <c r="K59" s="492"/>
    </row>
    <row r="60" customFormat="false" ht="18.75" hidden="false" customHeight="false" outlineLevel="0" collapsed="false">
      <c r="A60" s="498"/>
      <c r="B60" s="499" t="s">
        <v>567</v>
      </c>
      <c r="C60" s="526" t="s">
        <v>94</v>
      </c>
      <c r="D60" s="536"/>
      <c r="E60" s="527" t="n">
        <v>0</v>
      </c>
      <c r="F60" s="528" t="n">
        <v>14000</v>
      </c>
      <c r="H60" s="492"/>
      <c r="I60" s="492"/>
      <c r="J60" s="492"/>
      <c r="K60" s="492"/>
    </row>
    <row r="61" customFormat="false" ht="12.75" hidden="false" customHeight="true" outlineLevel="0" collapsed="false">
      <c r="A61" s="498"/>
      <c r="B61" s="525"/>
      <c r="C61" s="526"/>
      <c r="D61" s="536"/>
      <c r="E61" s="527"/>
      <c r="F61" s="528"/>
      <c r="H61" s="492"/>
      <c r="I61" s="492"/>
      <c r="J61" s="492"/>
      <c r="K61" s="492"/>
    </row>
    <row r="62" customFormat="false" ht="18.75" hidden="false" customHeight="false" outlineLevel="0" collapsed="false">
      <c r="A62" s="498"/>
      <c r="B62" s="514" t="s">
        <v>38</v>
      </c>
      <c r="C62" s="518" t="s">
        <v>568</v>
      </c>
      <c r="D62" s="536"/>
      <c r="E62" s="530" t="n">
        <v>-17828.6177650276</v>
      </c>
      <c r="F62" s="531" t="n">
        <v>-105288</v>
      </c>
      <c r="H62" s="492"/>
      <c r="I62" s="492"/>
      <c r="J62" s="492"/>
      <c r="K62" s="492"/>
    </row>
    <row r="63" customFormat="false" ht="12.75" hidden="false" customHeight="true" outlineLevel="0" collapsed="false">
      <c r="A63" s="498"/>
      <c r="B63" s="499"/>
      <c r="C63" s="522"/>
      <c r="D63" s="537"/>
      <c r="E63" s="534"/>
      <c r="F63" s="535"/>
      <c r="H63" s="492"/>
      <c r="I63" s="492"/>
      <c r="J63" s="492"/>
      <c r="K63" s="492"/>
    </row>
    <row r="64" customFormat="false" ht="18.75" hidden="false" customHeight="false" outlineLevel="0" collapsed="false">
      <c r="A64" s="498"/>
      <c r="B64" s="514" t="s">
        <v>40</v>
      </c>
      <c r="C64" s="538" t="s">
        <v>569</v>
      </c>
      <c r="D64" s="536"/>
      <c r="E64" s="530" t="n">
        <f aca="false">E62+E53+E39+E35</f>
        <v>-273671.617765028</v>
      </c>
      <c r="F64" s="531" t="n">
        <f aca="false">F62+F53+F39+F35</f>
        <v>-110148</v>
      </c>
      <c r="H64" s="492"/>
      <c r="I64" s="492"/>
      <c r="J64" s="492"/>
      <c r="K64" s="492"/>
    </row>
    <row r="65" customFormat="false" ht="12.75" hidden="false" customHeight="true" outlineLevel="0" collapsed="false">
      <c r="A65" s="498"/>
      <c r="B65" s="525"/>
      <c r="C65" s="515"/>
      <c r="D65" s="536"/>
      <c r="E65" s="527"/>
      <c r="F65" s="528"/>
      <c r="H65" s="492"/>
      <c r="I65" s="492"/>
      <c r="J65" s="492"/>
      <c r="K65" s="492"/>
    </row>
    <row r="66" customFormat="false" ht="22.5" hidden="false" customHeight="false" outlineLevel="0" collapsed="false">
      <c r="A66" s="498"/>
      <c r="B66" s="514" t="s">
        <v>47</v>
      </c>
      <c r="C66" s="518" t="s">
        <v>570</v>
      </c>
      <c r="D66" s="536"/>
      <c r="E66" s="530" t="n">
        <v>637364</v>
      </c>
      <c r="F66" s="531" t="n">
        <v>553674</v>
      </c>
      <c r="H66" s="492"/>
      <c r="I66" s="492"/>
      <c r="J66" s="492"/>
      <c r="K66" s="492"/>
    </row>
    <row r="67" customFormat="false" ht="12.75" hidden="false" customHeight="true" outlineLevel="0" collapsed="false">
      <c r="A67" s="498"/>
      <c r="B67" s="514"/>
      <c r="C67" s="500"/>
      <c r="D67" s="536"/>
      <c r="E67" s="527"/>
      <c r="F67" s="528"/>
      <c r="H67" s="492"/>
      <c r="I67" s="492"/>
      <c r="J67" s="492"/>
      <c r="K67" s="492"/>
    </row>
    <row r="68" customFormat="false" ht="18.75" hidden="false" customHeight="false" outlineLevel="0" collapsed="false">
      <c r="A68" s="539"/>
      <c r="B68" s="540" t="s">
        <v>56</v>
      </c>
      <c r="C68" s="541" t="s">
        <v>571</v>
      </c>
      <c r="D68" s="345" t="s">
        <v>15</v>
      </c>
      <c r="E68" s="542" t="n">
        <f aca="false">E66+E64</f>
        <v>363692.382234972</v>
      </c>
      <c r="F68" s="543" t="n">
        <f aca="false">F66+F64</f>
        <v>443526</v>
      </c>
      <c r="H68" s="492"/>
      <c r="I68" s="492"/>
      <c r="J68" s="492"/>
      <c r="K68" s="492"/>
    </row>
    <row r="69" customFormat="false" ht="18.75" hidden="false" customHeight="false" outlineLevel="0" collapsed="false">
      <c r="A69" s="529"/>
      <c r="B69" s="529"/>
      <c r="C69" s="544"/>
      <c r="D69" s="545"/>
      <c r="E69" s="546"/>
      <c r="F69" s="546"/>
    </row>
    <row r="70" customFormat="false" ht="15.75" hidden="false" customHeight="false" outlineLevel="0" collapsed="false">
      <c r="D70" s="399"/>
      <c r="E70" s="547" t="n">
        <v>363692</v>
      </c>
      <c r="F70" s="547"/>
    </row>
    <row r="71" customFormat="false" ht="15.75" hidden="false" customHeight="false" outlineLevel="0" collapsed="false">
      <c r="D71" s="399"/>
      <c r="E71" s="547" t="n">
        <f aca="false">E70-E68</f>
        <v>-0.382234972377773</v>
      </c>
      <c r="F71" s="547"/>
    </row>
    <row r="72" customFormat="false" ht="15.75" hidden="false" customHeight="false" outlineLevel="0" collapsed="false">
      <c r="D72" s="399"/>
    </row>
    <row r="73" customFormat="false" ht="15.75" hidden="false" customHeight="false" outlineLevel="0" collapsed="false">
      <c r="D73" s="399"/>
      <c r="E73" s="547"/>
    </row>
    <row r="74" customFormat="false" ht="15.75" hidden="false" customHeight="false" outlineLevel="0" collapsed="false">
      <c r="D74" s="399"/>
    </row>
    <row r="75" customFormat="false" ht="15.75" hidden="false" customHeight="false" outlineLevel="0" collapsed="false">
      <c r="D75" s="399"/>
    </row>
    <row r="76" customFormat="false" ht="15.75" hidden="false" customHeight="false" outlineLevel="0" collapsed="false">
      <c r="D76" s="399"/>
    </row>
    <row r="77" customFormat="false" ht="15.75" hidden="false" customHeight="false" outlineLevel="0" collapsed="false">
      <c r="D77" s="399"/>
    </row>
    <row r="78" customFormat="false" ht="15.75" hidden="false" customHeight="false" outlineLevel="0" collapsed="false">
      <c r="D78" s="399"/>
    </row>
    <row r="79" customFormat="false" ht="15.75" hidden="false" customHeight="false" outlineLevel="0" collapsed="false">
      <c r="D79" s="399"/>
    </row>
    <row r="80" customFormat="false" ht="15.75" hidden="false" customHeight="false" outlineLevel="0" collapsed="false">
      <c r="D80" s="399"/>
    </row>
    <row r="81" customFormat="false" ht="15.75" hidden="false" customHeight="false" outlineLevel="0" collapsed="false">
      <c r="D81" s="399"/>
    </row>
    <row r="82" customFormat="false" ht="15.75" hidden="false" customHeight="false" outlineLevel="0" collapsed="false">
      <c r="D82" s="399"/>
    </row>
    <row r="83" customFormat="false" ht="15.75" hidden="false" customHeight="false" outlineLevel="0" collapsed="false">
      <c r="D83" s="399"/>
    </row>
    <row r="84" customFormat="false" ht="15.75" hidden="false" customHeight="false" outlineLevel="0" collapsed="false">
      <c r="D84" s="399"/>
    </row>
    <row r="85" customFormat="false" ht="15.75" hidden="false" customHeight="false" outlineLevel="0" collapsed="false">
      <c r="D85" s="399"/>
    </row>
    <row r="86" customFormat="false" ht="15.75" hidden="false" customHeight="false" outlineLevel="0" collapsed="false">
      <c r="D86" s="399"/>
    </row>
    <row r="87" customFormat="false" ht="15.75" hidden="false" customHeight="false" outlineLevel="0" collapsed="false">
      <c r="D87" s="399"/>
    </row>
    <row r="88" customFormat="false" ht="15.75" hidden="false" customHeight="false" outlineLevel="0" collapsed="false">
      <c r="D88" s="399"/>
    </row>
    <row r="89" customFormat="false" ht="15.75" hidden="false" customHeight="false" outlineLevel="0" collapsed="false">
      <c r="D89" s="399"/>
    </row>
    <row r="90" customFormat="false" ht="15.75" hidden="false" customHeight="false" outlineLevel="0" collapsed="false">
      <c r="D90" s="399"/>
    </row>
    <row r="91" customFormat="false" ht="15.75" hidden="false" customHeight="false" outlineLevel="0" collapsed="false">
      <c r="D91" s="399"/>
    </row>
    <row r="92" customFormat="false" ht="15.75" hidden="false" customHeight="false" outlineLevel="0" collapsed="false">
      <c r="D92" s="399"/>
    </row>
    <row r="93" customFormat="false" ht="15.75" hidden="false" customHeight="false" outlineLevel="0" collapsed="false">
      <c r="D93" s="399"/>
    </row>
    <row r="94" customFormat="false" ht="15.75" hidden="false" customHeight="false" outlineLevel="0" collapsed="false">
      <c r="D94" s="399"/>
    </row>
    <row r="95" customFormat="false" ht="15.75" hidden="false" customHeight="false" outlineLevel="0" collapsed="false">
      <c r="D95" s="399"/>
    </row>
    <row r="96" customFormat="false" ht="15.75" hidden="false" customHeight="false" outlineLevel="0" collapsed="false">
      <c r="D96" s="399"/>
    </row>
    <row r="97" customFormat="false" ht="15.75" hidden="false" customHeight="false" outlineLevel="0" collapsed="false">
      <c r="D97" s="399"/>
    </row>
    <row r="98" customFormat="false" ht="15.75" hidden="false" customHeight="false" outlineLevel="0" collapsed="false">
      <c r="D98" s="399"/>
    </row>
    <row r="99" customFormat="false" ht="15.75" hidden="false" customHeight="false" outlineLevel="0" collapsed="false">
      <c r="D99" s="399"/>
    </row>
    <row r="100" customFormat="false" ht="15.75" hidden="false" customHeight="false" outlineLevel="0" collapsed="false">
      <c r="D100" s="399"/>
    </row>
    <row r="101" customFormat="false" ht="15.75" hidden="false" customHeight="false" outlineLevel="0" collapsed="false">
      <c r="D101" s="399"/>
    </row>
    <row r="102" customFormat="false" ht="15.75" hidden="false" customHeight="false" outlineLevel="0" collapsed="false">
      <c r="D102" s="399"/>
    </row>
    <row r="103" customFormat="false" ht="15.75" hidden="false" customHeight="false" outlineLevel="0" collapsed="false">
      <c r="D103" s="399"/>
    </row>
    <row r="104" customFormat="false" ht="15.75" hidden="false" customHeight="false" outlineLevel="0" collapsed="false">
      <c r="D104" s="399"/>
    </row>
    <row r="105" customFormat="false" ht="15.75" hidden="false" customHeight="false" outlineLevel="0" collapsed="false">
      <c r="D105" s="399"/>
    </row>
    <row r="106" customFormat="false" ht="15.75" hidden="false" customHeight="false" outlineLevel="0" collapsed="false">
      <c r="D106" s="399"/>
    </row>
    <row r="107" customFormat="false" ht="15.75" hidden="false" customHeight="false" outlineLevel="0" collapsed="false">
      <c r="D107" s="399"/>
    </row>
    <row r="108" customFormat="false" ht="15.75" hidden="false" customHeight="false" outlineLevel="0" collapsed="false">
      <c r="D108" s="399"/>
    </row>
    <row r="109" customFormat="false" ht="15.75" hidden="false" customHeight="false" outlineLevel="0" collapsed="false">
      <c r="D109" s="399"/>
    </row>
    <row r="110" customFormat="false" ht="15.75" hidden="false" customHeight="false" outlineLevel="0" collapsed="false">
      <c r="D110" s="399"/>
    </row>
    <row r="111" customFormat="false" ht="15.75" hidden="false" customHeight="false" outlineLevel="0" collapsed="false">
      <c r="D111" s="399"/>
    </row>
    <row r="112" customFormat="false" ht="15.75" hidden="false" customHeight="false" outlineLevel="0" collapsed="false">
      <c r="D112" s="399"/>
    </row>
    <row r="113" customFormat="false" ht="15.75" hidden="false" customHeight="false" outlineLevel="0" collapsed="false">
      <c r="D113" s="399"/>
    </row>
    <row r="114" customFormat="false" ht="15.75" hidden="false" customHeight="false" outlineLevel="0" collapsed="false">
      <c r="D114" s="399"/>
    </row>
    <row r="115" customFormat="false" ht="15.75" hidden="false" customHeight="false" outlineLevel="0" collapsed="false">
      <c r="D115" s="399"/>
    </row>
    <row r="116" customFormat="false" ht="15.75" hidden="false" customHeight="false" outlineLevel="0" collapsed="false">
      <c r="D116" s="399"/>
    </row>
    <row r="117" customFormat="false" ht="15.75" hidden="false" customHeight="false" outlineLevel="0" collapsed="false">
      <c r="D117" s="399"/>
    </row>
  </sheetData>
  <mergeCells count="3">
    <mergeCell ref="C1:C2"/>
    <mergeCell ref="D1:F2"/>
    <mergeCell ref="E3:F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pane xSplit="4" ySplit="7" topLeftCell="E34" activePane="bottomRight" state="frozen"/>
      <selection pane="topLeft" activeCell="A2" activeCellId="0" sqref="A2"/>
      <selection pane="topRight" activeCell="E2" activeCellId="0" sqref="E2"/>
      <selection pane="bottomLeft" activeCell="A34" activeCellId="0" sqref="A34"/>
      <selection pane="bottomRight" activeCell="E44" activeCellId="0" sqref="E44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7" width="5.13"/>
    <col collapsed="false" customWidth="true" hidden="false" outlineLevel="0" max="2" min="2" style="398" width="8.13"/>
    <col collapsed="false" customWidth="true" hidden="false" outlineLevel="0" max="3" min="3" style="397" width="68.99"/>
    <col collapsed="false" customWidth="true" hidden="false" outlineLevel="0" max="4" min="4" style="397" width="7.28"/>
    <col collapsed="false" customWidth="true" hidden="false" outlineLevel="0" max="6" min="5" style="397" width="19.56"/>
    <col collapsed="false" customWidth="true" hidden="true" outlineLevel="0" max="7" min="7" style="397" width="9.05"/>
    <col collapsed="false" customWidth="true" hidden="false" outlineLevel="0" max="8" min="8" style="399" width="15.85"/>
    <col collapsed="false" customWidth="true" hidden="false" outlineLevel="0" max="9" min="9" style="548" width="24.85"/>
    <col collapsed="false" customWidth="false" hidden="false" outlineLevel="0" max="10" min="10" style="548" width="9.13"/>
    <col collapsed="false" customWidth="true" hidden="false" outlineLevel="0" max="11" min="11" style="548" width="14.42"/>
    <col collapsed="false" customWidth="true" hidden="false" outlineLevel="0" max="13" min="12" style="548" width="10.13"/>
    <col collapsed="false" customWidth="false" hidden="false" outlineLevel="0" max="14" min="14" style="548" width="9.13"/>
    <col collapsed="false" customWidth="true" hidden="false" outlineLevel="0" max="15" min="15" style="548" width="15.13"/>
    <col collapsed="false" customWidth="false" hidden="false" outlineLevel="0" max="257" min="16" style="548" width="9.13"/>
  </cols>
  <sheetData>
    <row r="1" customFormat="false" ht="15.75" hidden="false" customHeight="false" outlineLevel="0" collapsed="false">
      <c r="A1" s="400"/>
      <c r="B1" s="401"/>
      <c r="C1" s="402"/>
      <c r="D1" s="402"/>
      <c r="E1" s="402"/>
      <c r="F1" s="549"/>
      <c r="G1" s="405"/>
    </row>
    <row r="2" customFormat="false" ht="15.75" hidden="false" customHeight="false" outlineLevel="0" collapsed="false">
      <c r="A2" s="550" t="s">
        <v>418</v>
      </c>
      <c r="B2" s="550"/>
      <c r="C2" s="550"/>
      <c r="D2" s="550"/>
      <c r="E2" s="550"/>
      <c r="F2" s="550"/>
      <c r="G2" s="405"/>
    </row>
    <row r="3" customFormat="false" ht="15.75" hidden="false" customHeight="false" outlineLevel="0" collapsed="false">
      <c r="A3" s="410"/>
      <c r="B3" s="411"/>
      <c r="C3" s="405"/>
      <c r="D3" s="405"/>
      <c r="E3" s="405"/>
      <c r="F3" s="551"/>
      <c r="G3" s="405"/>
    </row>
    <row r="4" customFormat="false" ht="15.75" hidden="false" customHeight="false" outlineLevel="0" collapsed="false">
      <c r="A4" s="410"/>
      <c r="B4" s="411"/>
      <c r="C4" s="405"/>
      <c r="D4" s="405"/>
      <c r="E4" s="455"/>
      <c r="F4" s="551"/>
      <c r="G4" s="405"/>
    </row>
    <row r="5" customFormat="false" ht="15.75" hidden="false" customHeight="true" outlineLevel="0" collapsed="false">
      <c r="A5" s="417"/>
      <c r="B5" s="418"/>
      <c r="C5" s="419"/>
      <c r="D5" s="419"/>
      <c r="E5" s="552" t="s">
        <v>1</v>
      </c>
      <c r="F5" s="552"/>
      <c r="G5" s="405"/>
    </row>
    <row r="6" customFormat="false" ht="15.75" hidden="false" customHeight="false" outlineLevel="0" collapsed="false">
      <c r="A6" s="421"/>
      <c r="B6" s="422"/>
      <c r="C6" s="423" t="s">
        <v>419</v>
      </c>
      <c r="D6" s="553" t="s">
        <v>7</v>
      </c>
      <c r="E6" s="554" t="s">
        <v>256</v>
      </c>
      <c r="F6" s="555" t="s">
        <v>227</v>
      </c>
      <c r="G6" s="405"/>
    </row>
    <row r="7" customFormat="false" ht="16.5" hidden="false" customHeight="false" outlineLevel="0" collapsed="false">
      <c r="A7" s="410"/>
      <c r="B7" s="411"/>
      <c r="C7" s="427"/>
      <c r="D7" s="405"/>
      <c r="E7" s="438" t="s">
        <v>8</v>
      </c>
      <c r="F7" s="556" t="s">
        <v>572</v>
      </c>
      <c r="G7" s="405"/>
      <c r="I7" s="557" t="s">
        <v>573</v>
      </c>
      <c r="K7" s="558" t="s">
        <v>574</v>
      </c>
      <c r="L7" s="559" t="s">
        <v>575</v>
      </c>
      <c r="M7" s="559"/>
    </row>
    <row r="8" customFormat="false" ht="7.5" hidden="false" customHeight="true" outlineLevel="0" collapsed="false">
      <c r="A8" s="430"/>
      <c r="B8" s="431"/>
      <c r="C8" s="432"/>
      <c r="D8" s="433"/>
      <c r="E8" s="560"/>
      <c r="F8" s="561"/>
      <c r="G8" s="405"/>
    </row>
    <row r="9" customFormat="false" ht="15.75" hidden="false" customHeight="false" outlineLevel="0" collapsed="false">
      <c r="A9" s="435"/>
      <c r="B9" s="436" t="s">
        <v>13</v>
      </c>
      <c r="C9" s="437" t="s">
        <v>424</v>
      </c>
      <c r="D9" s="438" t="s">
        <v>15</v>
      </c>
      <c r="E9" s="439" t="n">
        <f aca="false">SUM(E10,E11,E12,E14,E19,E20)</f>
        <v>432777</v>
      </c>
      <c r="F9" s="440" t="n">
        <f aca="false">SUM(F10,F11,F12,F14,F19,F20)</f>
        <v>311376</v>
      </c>
      <c r="G9" s="441" t="s">
        <v>131</v>
      </c>
      <c r="H9" s="415"/>
      <c r="I9" s="562" t="n">
        <f aca="false">SUM(I10,I11,I12,I14,I19,I20)</f>
        <v>311376</v>
      </c>
      <c r="K9" s="492"/>
    </row>
    <row r="10" customFormat="false" ht="15.75" hidden="false" customHeight="false" outlineLevel="0" collapsed="false">
      <c r="A10" s="410"/>
      <c r="B10" s="411" t="s">
        <v>425</v>
      </c>
      <c r="C10" s="427" t="s">
        <v>426</v>
      </c>
      <c r="D10" s="438"/>
      <c r="E10" s="443" t="n">
        <v>357075</v>
      </c>
      <c r="F10" s="563" t="n">
        <f aca="false">I10+K10</f>
        <v>257883</v>
      </c>
      <c r="G10" s="405"/>
      <c r="H10" s="415"/>
      <c r="I10" s="563" t="n">
        <v>257883</v>
      </c>
      <c r="K10" s="492"/>
    </row>
    <row r="11" customFormat="false" ht="15.75" hidden="false" customHeight="false" outlineLevel="0" collapsed="false">
      <c r="A11" s="410"/>
      <c r="B11" s="411" t="s">
        <v>427</v>
      </c>
      <c r="C11" s="445" t="s">
        <v>428</v>
      </c>
      <c r="D11" s="438"/>
      <c r="E11" s="443" t="n">
        <v>14569</v>
      </c>
      <c r="F11" s="563" t="n">
        <f aca="false">I11+K11</f>
        <v>10755</v>
      </c>
      <c r="G11" s="405"/>
      <c r="H11" s="415"/>
      <c r="I11" s="563" t="n">
        <v>10755</v>
      </c>
      <c r="K11" s="492"/>
    </row>
    <row r="12" customFormat="false" ht="15.75" hidden="false" customHeight="false" outlineLevel="0" collapsed="false">
      <c r="A12" s="410"/>
      <c r="B12" s="411" t="s">
        <v>429</v>
      </c>
      <c r="C12" s="445" t="s">
        <v>430</v>
      </c>
      <c r="D12" s="438"/>
      <c r="E12" s="443" t="n">
        <v>32481</v>
      </c>
      <c r="F12" s="563" t="n">
        <f aca="false">I12+K12</f>
        <v>13343</v>
      </c>
      <c r="G12" s="405"/>
      <c r="H12" s="415"/>
      <c r="I12" s="563" t="n">
        <v>13343</v>
      </c>
      <c r="K12" s="492"/>
    </row>
    <row r="13" customFormat="false" ht="15.75" hidden="false" customHeight="false" outlineLevel="0" collapsed="false">
      <c r="A13" s="410"/>
      <c r="B13" s="411" t="s">
        <v>431</v>
      </c>
      <c r="C13" s="445" t="s">
        <v>432</v>
      </c>
      <c r="D13" s="438"/>
      <c r="E13" s="443" t="n">
        <v>0</v>
      </c>
      <c r="F13" s="563" t="n">
        <f aca="false">I13+K13</f>
        <v>0</v>
      </c>
      <c r="G13" s="405"/>
      <c r="H13" s="415"/>
      <c r="I13" s="563" t="n">
        <v>0</v>
      </c>
      <c r="K13" s="492"/>
    </row>
    <row r="14" customFormat="false" ht="15.75" hidden="false" customHeight="false" outlineLevel="0" collapsed="false">
      <c r="A14" s="410"/>
      <c r="B14" s="411" t="s">
        <v>433</v>
      </c>
      <c r="C14" s="427" t="s">
        <v>434</v>
      </c>
      <c r="D14" s="438"/>
      <c r="E14" s="443" t="n">
        <v>81</v>
      </c>
      <c r="F14" s="444" t="n">
        <f aca="false">I14+K14</f>
        <v>123</v>
      </c>
      <c r="G14" s="405"/>
      <c r="H14" s="415"/>
      <c r="I14" s="444" t="n">
        <v>123</v>
      </c>
      <c r="K14" s="492"/>
    </row>
    <row r="15" customFormat="false" ht="15.75" hidden="false" customHeight="false" outlineLevel="0" collapsed="false">
      <c r="A15" s="410"/>
      <c r="B15" s="411" t="s">
        <v>435</v>
      </c>
      <c r="C15" s="427" t="s">
        <v>436</v>
      </c>
      <c r="D15" s="438"/>
      <c r="E15" s="443" t="n">
        <v>0</v>
      </c>
      <c r="F15" s="563" t="n">
        <f aca="false">I15+K15</f>
        <v>0</v>
      </c>
      <c r="G15" s="405"/>
      <c r="H15" s="415"/>
      <c r="I15" s="563"/>
      <c r="K15" s="492"/>
    </row>
    <row r="16" customFormat="false" ht="15.75" hidden="false" customHeight="false" outlineLevel="0" collapsed="false">
      <c r="A16" s="410"/>
      <c r="B16" s="411" t="s">
        <v>437</v>
      </c>
      <c r="C16" s="427" t="s">
        <v>438</v>
      </c>
      <c r="D16" s="438"/>
      <c r="E16" s="443" t="n">
        <v>0</v>
      </c>
      <c r="F16" s="563" t="n">
        <f aca="false">I16+K16</f>
        <v>0</v>
      </c>
      <c r="G16" s="405"/>
      <c r="H16" s="415"/>
      <c r="I16" s="563"/>
      <c r="K16" s="492"/>
    </row>
    <row r="17" customFormat="false" ht="15.75" hidden="false" customHeight="false" outlineLevel="0" collapsed="false">
      <c r="A17" s="410"/>
      <c r="B17" s="411" t="s">
        <v>439</v>
      </c>
      <c r="C17" s="427" t="s">
        <v>440</v>
      </c>
      <c r="D17" s="438"/>
      <c r="E17" s="443" t="n">
        <v>81</v>
      </c>
      <c r="F17" s="563" t="n">
        <f aca="false">I17+K17</f>
        <v>123</v>
      </c>
      <c r="G17" s="405"/>
      <c r="H17" s="415"/>
      <c r="I17" s="563" t="n">
        <v>123</v>
      </c>
      <c r="K17" s="492"/>
    </row>
    <row r="18" customFormat="false" ht="15.75" hidden="false" customHeight="false" outlineLevel="0" collapsed="false">
      <c r="A18" s="410"/>
      <c r="B18" s="411" t="s">
        <v>441</v>
      </c>
      <c r="C18" s="427" t="s">
        <v>442</v>
      </c>
      <c r="D18" s="438"/>
      <c r="E18" s="443" t="n">
        <v>0</v>
      </c>
      <c r="F18" s="563" t="n">
        <f aca="false">I18+K18</f>
        <v>0</v>
      </c>
      <c r="G18" s="405"/>
      <c r="H18" s="415"/>
      <c r="I18" s="563"/>
      <c r="K18" s="492"/>
    </row>
    <row r="19" customFormat="false" ht="15.75" hidden="false" customHeight="false" outlineLevel="0" collapsed="false">
      <c r="A19" s="410"/>
      <c r="B19" s="411" t="s">
        <v>443</v>
      </c>
      <c r="C19" s="427" t="s">
        <v>444</v>
      </c>
      <c r="D19" s="438"/>
      <c r="E19" s="443" t="n">
        <v>21521</v>
      </c>
      <c r="F19" s="563" t="n">
        <f aca="false">I19+K19</f>
        <v>26321</v>
      </c>
      <c r="G19" s="405"/>
      <c r="H19" s="415"/>
      <c r="I19" s="563" t="n">
        <v>26321</v>
      </c>
      <c r="K19" s="492"/>
    </row>
    <row r="20" customFormat="false" ht="15.75" hidden="false" customHeight="false" outlineLevel="0" collapsed="false">
      <c r="A20" s="410"/>
      <c r="B20" s="411" t="s">
        <v>445</v>
      </c>
      <c r="C20" s="446" t="s">
        <v>446</v>
      </c>
      <c r="D20" s="438"/>
      <c r="E20" s="443" t="n">
        <v>7050</v>
      </c>
      <c r="F20" s="563" t="n">
        <f aca="false">I20+K20</f>
        <v>2951</v>
      </c>
      <c r="G20" s="405"/>
      <c r="H20" s="415"/>
      <c r="I20" s="563" t="n">
        <v>2951</v>
      </c>
      <c r="K20" s="492"/>
    </row>
    <row r="21" customFormat="false" ht="15.75" hidden="false" customHeight="false" outlineLevel="0" collapsed="false">
      <c r="A21" s="435"/>
      <c r="B21" s="447" t="s">
        <v>17</v>
      </c>
      <c r="C21" s="448" t="s">
        <v>447</v>
      </c>
      <c r="D21" s="438" t="s">
        <v>19</v>
      </c>
      <c r="E21" s="449" t="n">
        <f aca="false">SUM(E22:E26)</f>
        <v>236469</v>
      </c>
      <c r="F21" s="450" t="n">
        <f aca="false">SUM(F22:F26)</f>
        <v>179411</v>
      </c>
      <c r="G21" s="441" t="s">
        <v>131</v>
      </c>
      <c r="H21" s="415"/>
      <c r="I21" s="564" t="n">
        <f aca="false">SUM(I22:I26)</f>
        <v>179411</v>
      </c>
      <c r="K21" s="492"/>
    </row>
    <row r="22" customFormat="false" ht="15.75" hidden="false" customHeight="false" outlineLevel="0" collapsed="false">
      <c r="A22" s="410"/>
      <c r="B22" s="411" t="s">
        <v>20</v>
      </c>
      <c r="C22" s="427" t="s">
        <v>448</v>
      </c>
      <c r="D22" s="438"/>
      <c r="E22" s="443" t="n">
        <v>232540</v>
      </c>
      <c r="F22" s="563" t="n">
        <f aca="false">I22+K22</f>
        <v>179209</v>
      </c>
      <c r="G22" s="405"/>
      <c r="H22" s="415"/>
      <c r="I22" s="563" t="n">
        <v>179209</v>
      </c>
      <c r="K22" s="492"/>
    </row>
    <row r="23" customFormat="false" ht="15.75" hidden="false" customHeight="false" outlineLevel="0" collapsed="false">
      <c r="A23" s="410"/>
      <c r="B23" s="411" t="s">
        <v>28</v>
      </c>
      <c r="C23" s="446" t="s">
        <v>449</v>
      </c>
      <c r="D23" s="438"/>
      <c r="E23" s="443" t="n">
        <v>3240</v>
      </c>
      <c r="F23" s="563" t="n">
        <f aca="false">I23+K23</f>
        <v>0</v>
      </c>
      <c r="G23" s="405"/>
      <c r="H23" s="415"/>
      <c r="I23" s="563" t="n">
        <v>0</v>
      </c>
      <c r="K23" s="492"/>
    </row>
    <row r="24" customFormat="false" ht="15.75" hidden="false" customHeight="false" outlineLevel="0" collapsed="false">
      <c r="A24" s="410"/>
      <c r="B24" s="411" t="s">
        <v>33</v>
      </c>
      <c r="C24" s="446" t="s">
        <v>450</v>
      </c>
      <c r="D24" s="438"/>
      <c r="E24" s="443" t="n">
        <v>0</v>
      </c>
      <c r="F24" s="563" t="n">
        <f aca="false">I24+K24</f>
        <v>0</v>
      </c>
      <c r="G24" s="405"/>
      <c r="H24" s="415"/>
      <c r="I24" s="563" t="n">
        <v>0</v>
      </c>
      <c r="K24" s="492"/>
    </row>
    <row r="25" customFormat="false" ht="15.75" hidden="false" customHeight="false" outlineLevel="0" collapsed="false">
      <c r="A25" s="410"/>
      <c r="B25" s="411" t="s">
        <v>451</v>
      </c>
      <c r="C25" s="427" t="s">
        <v>452</v>
      </c>
      <c r="D25" s="438"/>
      <c r="E25" s="443" t="n">
        <v>0</v>
      </c>
      <c r="F25" s="563" t="n">
        <f aca="false">I25+K25</f>
        <v>0</v>
      </c>
      <c r="G25" s="405"/>
      <c r="H25" s="415"/>
      <c r="I25" s="563" t="n">
        <v>0</v>
      </c>
      <c r="K25" s="492"/>
    </row>
    <row r="26" customFormat="false" ht="15.75" hidden="false" customHeight="false" outlineLevel="0" collapsed="false">
      <c r="A26" s="410"/>
      <c r="B26" s="411" t="s">
        <v>453</v>
      </c>
      <c r="C26" s="446" t="s">
        <v>454</v>
      </c>
      <c r="D26" s="438"/>
      <c r="E26" s="443" t="n">
        <v>689</v>
      </c>
      <c r="F26" s="563" t="n">
        <f aca="false">I26+K26</f>
        <v>202</v>
      </c>
      <c r="G26" s="405"/>
      <c r="H26" s="415"/>
      <c r="I26" s="563" t="n">
        <v>202</v>
      </c>
      <c r="K26" s="492"/>
    </row>
    <row r="27" customFormat="false" ht="15.75" hidden="false" customHeight="false" outlineLevel="0" collapsed="false">
      <c r="A27" s="435"/>
      <c r="B27" s="436" t="s">
        <v>35</v>
      </c>
      <c r="C27" s="448" t="s">
        <v>455</v>
      </c>
      <c r="D27" s="438"/>
      <c r="E27" s="449" t="n">
        <f aca="false">E9-E21</f>
        <v>196308</v>
      </c>
      <c r="F27" s="450" t="n">
        <f aca="false">F9-F21</f>
        <v>131965</v>
      </c>
      <c r="G27" s="441" t="s">
        <v>131</v>
      </c>
      <c r="H27" s="415"/>
      <c r="I27" s="564" t="n">
        <f aca="false">I9-I21</f>
        <v>131965</v>
      </c>
      <c r="K27" s="492"/>
    </row>
    <row r="28" customFormat="false" ht="15.75" hidden="false" customHeight="false" outlineLevel="0" collapsed="false">
      <c r="A28" s="435"/>
      <c r="B28" s="436" t="s">
        <v>38</v>
      </c>
      <c r="C28" s="448" t="s">
        <v>456</v>
      </c>
      <c r="D28" s="438"/>
      <c r="E28" s="449" t="n">
        <f aca="false">E29-E33</f>
        <v>76932</v>
      </c>
      <c r="F28" s="450" t="n">
        <f aca="false">F29-F33</f>
        <v>65229</v>
      </c>
      <c r="G28" s="441" t="s">
        <v>131</v>
      </c>
      <c r="H28" s="415"/>
      <c r="I28" s="564" t="n">
        <f aca="false">I29-I33</f>
        <v>65229</v>
      </c>
      <c r="K28" s="492"/>
    </row>
    <row r="29" customFormat="false" ht="15.75" hidden="false" customHeight="false" outlineLevel="0" collapsed="false">
      <c r="A29" s="410"/>
      <c r="B29" s="411" t="s">
        <v>236</v>
      </c>
      <c r="C29" s="427" t="s">
        <v>457</v>
      </c>
      <c r="D29" s="438"/>
      <c r="E29" s="443" t="n">
        <v>103090</v>
      </c>
      <c r="F29" s="444" t="n">
        <f aca="false">I29+K29</f>
        <v>76905</v>
      </c>
      <c r="G29" s="405"/>
      <c r="H29" s="415"/>
      <c r="I29" s="444" t="n">
        <v>76905</v>
      </c>
      <c r="K29" s="492"/>
    </row>
    <row r="30" customFormat="false" ht="15.75" hidden="false" customHeight="false" outlineLevel="0" collapsed="false">
      <c r="A30" s="410"/>
      <c r="B30" s="411" t="s">
        <v>458</v>
      </c>
      <c r="C30" s="427" t="s">
        <v>459</v>
      </c>
      <c r="D30" s="438"/>
      <c r="E30" s="443" t="n">
        <v>44850</v>
      </c>
      <c r="F30" s="563" t="n">
        <f aca="false">I30+K30</f>
        <v>35284</v>
      </c>
      <c r="G30" s="405"/>
      <c r="H30" s="415"/>
      <c r="I30" s="563" t="n">
        <v>35284</v>
      </c>
      <c r="K30" s="492"/>
    </row>
    <row r="31" customFormat="false" ht="15.75" hidden="false" customHeight="false" outlineLevel="0" collapsed="false">
      <c r="A31" s="410"/>
      <c r="B31" s="411" t="s">
        <v>460</v>
      </c>
      <c r="C31" s="427" t="s">
        <v>461</v>
      </c>
      <c r="D31" s="438"/>
      <c r="E31" s="443" t="n">
        <v>27190</v>
      </c>
      <c r="F31" s="563" t="n">
        <f aca="false">I31+K31</f>
        <v>19358</v>
      </c>
      <c r="G31" s="405"/>
      <c r="H31" s="415"/>
      <c r="I31" s="563" t="n">
        <v>19358</v>
      </c>
      <c r="K31" s="492"/>
    </row>
    <row r="32" customFormat="false" ht="15.75" hidden="false" customHeight="false" outlineLevel="0" collapsed="false">
      <c r="A32" s="410"/>
      <c r="B32" s="411" t="s">
        <v>462</v>
      </c>
      <c r="C32" s="427" t="s">
        <v>142</v>
      </c>
      <c r="D32" s="438" t="s">
        <v>119</v>
      </c>
      <c r="E32" s="443" t="n">
        <v>31050</v>
      </c>
      <c r="F32" s="563" t="n">
        <f aca="false">I32+K32</f>
        <v>22263</v>
      </c>
      <c r="G32" s="405"/>
      <c r="H32" s="415"/>
      <c r="I32" s="563" t="n">
        <v>22263</v>
      </c>
      <c r="K32" s="492"/>
    </row>
    <row r="33" customFormat="false" ht="15.75" hidden="false" customHeight="false" outlineLevel="0" collapsed="false">
      <c r="A33" s="410"/>
      <c r="B33" s="411" t="s">
        <v>288</v>
      </c>
      <c r="C33" s="427" t="s">
        <v>463</v>
      </c>
      <c r="D33" s="438"/>
      <c r="E33" s="443" t="n">
        <v>26158</v>
      </c>
      <c r="F33" s="444" t="n">
        <f aca="false">I33+K33</f>
        <v>11676</v>
      </c>
      <c r="G33" s="405"/>
      <c r="H33" s="415"/>
      <c r="I33" s="444" t="n">
        <v>11676</v>
      </c>
      <c r="K33" s="492"/>
    </row>
    <row r="34" customFormat="false" ht="15.75" hidden="false" customHeight="false" outlineLevel="0" collapsed="false">
      <c r="A34" s="410"/>
      <c r="B34" s="411" t="s">
        <v>464</v>
      </c>
      <c r="C34" s="446" t="s">
        <v>465</v>
      </c>
      <c r="D34" s="438"/>
      <c r="E34" s="443" t="n">
        <v>502</v>
      </c>
      <c r="F34" s="563" t="n">
        <f aca="false">I34+K34</f>
        <v>1</v>
      </c>
      <c r="G34" s="405"/>
      <c r="H34" s="415"/>
      <c r="I34" s="563" t="n">
        <v>1</v>
      </c>
      <c r="K34" s="492"/>
    </row>
    <row r="35" customFormat="false" ht="15.75" hidden="false" customHeight="false" outlineLevel="0" collapsed="false">
      <c r="A35" s="410"/>
      <c r="B35" s="411" t="s">
        <v>466</v>
      </c>
      <c r="C35" s="446" t="s">
        <v>467</v>
      </c>
      <c r="D35" s="438"/>
      <c r="E35" s="443" t="n">
        <v>0</v>
      </c>
      <c r="F35" s="563" t="n">
        <f aca="false">I35+K35</f>
        <v>0</v>
      </c>
      <c r="G35" s="405"/>
      <c r="H35" s="415"/>
      <c r="I35" s="563" t="n">
        <v>0</v>
      </c>
      <c r="K35" s="492"/>
    </row>
    <row r="36" customFormat="false" ht="15.75" hidden="false" customHeight="false" outlineLevel="0" collapsed="false">
      <c r="A36" s="410"/>
      <c r="B36" s="411" t="s">
        <v>468</v>
      </c>
      <c r="C36" s="427" t="s">
        <v>142</v>
      </c>
      <c r="D36" s="438" t="s">
        <v>119</v>
      </c>
      <c r="E36" s="443" t="n">
        <v>25656</v>
      </c>
      <c r="F36" s="563" t="n">
        <f aca="false">I36+K36</f>
        <v>11675</v>
      </c>
      <c r="G36" s="405"/>
      <c r="H36" s="415"/>
      <c r="I36" s="563" t="n">
        <v>11675</v>
      </c>
      <c r="K36" s="492"/>
    </row>
    <row r="37" customFormat="false" ht="15.75" hidden="false" customHeight="false" outlineLevel="0" collapsed="false">
      <c r="A37" s="435"/>
      <c r="B37" s="436" t="s">
        <v>40</v>
      </c>
      <c r="C37" s="448" t="s">
        <v>469</v>
      </c>
      <c r="D37" s="438" t="s">
        <v>37</v>
      </c>
      <c r="E37" s="449" t="n">
        <v>0</v>
      </c>
      <c r="F37" s="565" t="n">
        <f aca="false">I37+K37</f>
        <v>0</v>
      </c>
      <c r="G37" s="441" t="s">
        <v>131</v>
      </c>
      <c r="H37" s="415"/>
      <c r="I37" s="565" t="n">
        <v>0</v>
      </c>
      <c r="K37" s="492"/>
    </row>
    <row r="38" customFormat="false" ht="15.75" hidden="false" customHeight="false" outlineLevel="0" collapsed="false">
      <c r="A38" s="435"/>
      <c r="B38" s="436" t="s">
        <v>47</v>
      </c>
      <c r="C38" s="448" t="s">
        <v>470</v>
      </c>
      <c r="D38" s="438" t="s">
        <v>42</v>
      </c>
      <c r="E38" s="449" t="n">
        <f aca="false">SUM(E39:E40)</f>
        <v>20978</v>
      </c>
      <c r="F38" s="450" t="n">
        <f aca="false">SUM(F39:F40)</f>
        <v>12482</v>
      </c>
      <c r="G38" s="441" t="s">
        <v>131</v>
      </c>
      <c r="H38" s="415"/>
      <c r="I38" s="564" t="n">
        <f aca="false">SUM(I39:I40)</f>
        <v>-105470</v>
      </c>
      <c r="K38" s="492"/>
      <c r="N38" s="548" t="n">
        <v>88210</v>
      </c>
      <c r="O38" s="492" t="n">
        <v>6680</v>
      </c>
      <c r="P38" s="548" t="s">
        <v>576</v>
      </c>
    </row>
    <row r="39" customFormat="false" ht="15.75" hidden="false" customHeight="false" outlineLevel="0" collapsed="false">
      <c r="A39" s="410"/>
      <c r="B39" s="411" t="s">
        <v>50</v>
      </c>
      <c r="C39" s="427" t="s">
        <v>471</v>
      </c>
      <c r="D39" s="438"/>
      <c r="E39" s="443" t="n">
        <v>1400</v>
      </c>
      <c r="F39" s="563" t="n">
        <f aca="false">I39+K39</f>
        <v>-182</v>
      </c>
      <c r="G39" s="405"/>
      <c r="H39" s="415"/>
      <c r="I39" s="563" t="n">
        <v>-182</v>
      </c>
      <c r="K39" s="492"/>
      <c r="N39" s="548" t="n">
        <v>79011</v>
      </c>
      <c r="O39" s="492" t="n">
        <v>-124632</v>
      </c>
      <c r="P39" s="548" t="s">
        <v>577</v>
      </c>
    </row>
    <row r="40" customFormat="false" ht="15.75" hidden="false" customHeight="false" outlineLevel="0" collapsed="false">
      <c r="A40" s="410"/>
      <c r="B40" s="411" t="s">
        <v>52</v>
      </c>
      <c r="C40" s="427" t="s">
        <v>472</v>
      </c>
      <c r="D40" s="438"/>
      <c r="E40" s="443" t="n">
        <v>19578</v>
      </c>
      <c r="F40" s="563" t="n">
        <f aca="false">I40+K40</f>
        <v>12664</v>
      </c>
      <c r="G40" s="405"/>
      <c r="H40" s="415"/>
      <c r="I40" s="563" t="n">
        <v>-105288</v>
      </c>
      <c r="K40" s="492" t="n">
        <f aca="false">O40*-1</f>
        <v>117952</v>
      </c>
      <c r="O40" s="566" t="n">
        <f aca="false">SUM(O38:O39)</f>
        <v>-117952</v>
      </c>
    </row>
    <row r="41" customFormat="false" ht="15.75" hidden="false" customHeight="false" outlineLevel="0" collapsed="false">
      <c r="A41" s="435"/>
      <c r="B41" s="436" t="s">
        <v>56</v>
      </c>
      <c r="C41" s="448" t="s">
        <v>473</v>
      </c>
      <c r="D41" s="438" t="s">
        <v>49</v>
      </c>
      <c r="E41" s="449" t="n">
        <v>16173</v>
      </c>
      <c r="F41" s="567" t="n">
        <f aca="false">I41+K41+L41</f>
        <v>12113</v>
      </c>
      <c r="G41" s="441" t="s">
        <v>131</v>
      </c>
      <c r="H41" s="415"/>
      <c r="I41" s="567" t="n">
        <v>136430</v>
      </c>
      <c r="K41" s="492" t="n">
        <f aca="false">O39</f>
        <v>-124632</v>
      </c>
      <c r="L41" s="548" t="n">
        <f aca="false">O43</f>
        <v>315</v>
      </c>
    </row>
    <row r="42" customFormat="false" ht="15.75" hidden="false" customHeight="false" outlineLevel="0" collapsed="false">
      <c r="A42" s="435"/>
      <c r="B42" s="436" t="s">
        <v>59</v>
      </c>
      <c r="C42" s="448" t="s">
        <v>474</v>
      </c>
      <c r="D42" s="438"/>
      <c r="E42" s="449" t="n">
        <f aca="false">SUM(E27,E28,E37,E38,E41)</f>
        <v>310391</v>
      </c>
      <c r="F42" s="450" t="n">
        <f aca="false">SUM(F27,F28,F37,F38,F41)</f>
        <v>221789</v>
      </c>
      <c r="G42" s="441" t="s">
        <v>131</v>
      </c>
      <c r="H42" s="415"/>
      <c r="I42" s="564" t="n">
        <f aca="false">SUM(I27,I28,I37,I38,I41)</f>
        <v>228154</v>
      </c>
      <c r="K42" s="492"/>
    </row>
    <row r="43" customFormat="false" ht="15.75" hidden="false" customHeight="false" outlineLevel="0" collapsed="false">
      <c r="A43" s="435"/>
      <c r="B43" s="436" t="s">
        <v>70</v>
      </c>
      <c r="C43" s="448" t="s">
        <v>475</v>
      </c>
      <c r="D43" s="438" t="s">
        <v>58</v>
      </c>
      <c r="E43" s="449" t="n">
        <v>-30089</v>
      </c>
      <c r="F43" s="565" t="n">
        <f aca="false">I43+K43+51</f>
        <v>-10125</v>
      </c>
      <c r="G43" s="441" t="s">
        <v>131</v>
      </c>
      <c r="H43" s="415"/>
      <c r="I43" s="565" t="n">
        <v>-10176</v>
      </c>
      <c r="K43" s="492"/>
      <c r="O43" s="548" t="n">
        <v>315</v>
      </c>
      <c r="P43" s="548" t="s">
        <v>578</v>
      </c>
    </row>
    <row r="44" customFormat="false" ht="15.75" hidden="false" customHeight="false" outlineLevel="0" collapsed="false">
      <c r="A44" s="435"/>
      <c r="B44" s="436" t="s">
        <v>77</v>
      </c>
      <c r="C44" s="448" t="s">
        <v>476</v>
      </c>
      <c r="D44" s="438" t="s">
        <v>61</v>
      </c>
      <c r="E44" s="449" t="n">
        <v>-144554</v>
      </c>
      <c r="F44" s="565" t="n">
        <f aca="false">I44+K44+L44-51</f>
        <v>-107042</v>
      </c>
      <c r="G44" s="441" t="s">
        <v>131</v>
      </c>
      <c r="H44" s="415"/>
      <c r="I44" s="565" t="n">
        <v>-113572</v>
      </c>
      <c r="K44" s="492" t="n">
        <f aca="false">O38</f>
        <v>6680</v>
      </c>
      <c r="L44" s="568" t="n">
        <f aca="false">O45*-1</f>
        <v>-99</v>
      </c>
      <c r="M44" s="568"/>
    </row>
    <row r="45" customFormat="false" ht="15.75" hidden="false" customHeight="false" outlineLevel="0" collapsed="false">
      <c r="A45" s="435"/>
      <c r="B45" s="436" t="s">
        <v>86</v>
      </c>
      <c r="C45" s="448" t="s">
        <v>477</v>
      </c>
      <c r="D45" s="438"/>
      <c r="E45" s="449" t="n">
        <f aca="false">SUM(E44,E43,E42)</f>
        <v>135748</v>
      </c>
      <c r="F45" s="450" t="n">
        <f aca="false">SUM(F44,F43,F42)</f>
        <v>104622</v>
      </c>
      <c r="G45" s="441" t="s">
        <v>131</v>
      </c>
      <c r="H45" s="415"/>
      <c r="I45" s="564" t="n">
        <f aca="false">SUM(I44,I43,I42)</f>
        <v>104406</v>
      </c>
      <c r="K45" s="492"/>
      <c r="O45" s="569" t="n">
        <f aca="false">ROUND('tms düzeltmeleri 30.09.2006'!L7,0)</f>
        <v>99</v>
      </c>
      <c r="P45" s="548" t="s">
        <v>579</v>
      </c>
    </row>
    <row r="46" customFormat="false" ht="15.75" hidden="false" customHeight="true" outlineLevel="0" collapsed="false">
      <c r="A46" s="435"/>
      <c r="B46" s="436" t="s">
        <v>97</v>
      </c>
      <c r="C46" s="451" t="s">
        <v>478</v>
      </c>
      <c r="D46" s="438"/>
      <c r="E46" s="570" t="n">
        <v>0</v>
      </c>
      <c r="F46" s="571" t="n">
        <v>0</v>
      </c>
      <c r="G46" s="441"/>
      <c r="H46" s="415"/>
      <c r="I46" s="571" t="n">
        <v>0</v>
      </c>
      <c r="K46" s="492"/>
    </row>
    <row r="47" customFormat="false" ht="15.75" hidden="false" customHeight="false" outlineLevel="0" collapsed="false">
      <c r="A47" s="435"/>
      <c r="B47" s="436"/>
      <c r="C47" s="451"/>
      <c r="D47" s="438"/>
      <c r="E47" s="570" t="n">
        <v>0</v>
      </c>
      <c r="F47" s="571"/>
      <c r="G47" s="441" t="s">
        <v>131</v>
      </c>
      <c r="H47" s="415"/>
      <c r="I47" s="571"/>
      <c r="K47" s="492"/>
    </row>
    <row r="48" customFormat="false" ht="15.75" hidden="false" customHeight="true" outlineLevel="0" collapsed="false">
      <c r="A48" s="435"/>
      <c r="B48" s="436" t="s">
        <v>106</v>
      </c>
      <c r="C48" s="451" t="s">
        <v>479</v>
      </c>
      <c r="D48" s="438"/>
      <c r="E48" s="570" t="n">
        <v>0</v>
      </c>
      <c r="F48" s="571" t="n">
        <v>0</v>
      </c>
      <c r="G48" s="441"/>
      <c r="H48" s="415"/>
      <c r="I48" s="571" t="n">
        <v>0</v>
      </c>
      <c r="K48" s="492"/>
    </row>
    <row r="49" customFormat="false" ht="15.75" hidden="false" customHeight="false" outlineLevel="0" collapsed="false">
      <c r="A49" s="435"/>
      <c r="B49" s="436"/>
      <c r="C49" s="451"/>
      <c r="D49" s="438"/>
      <c r="E49" s="570" t="n">
        <v>135747</v>
      </c>
      <c r="F49" s="571"/>
      <c r="G49" s="441" t="s">
        <v>131</v>
      </c>
      <c r="H49" s="415"/>
      <c r="I49" s="571"/>
      <c r="K49" s="492"/>
    </row>
    <row r="50" customFormat="false" ht="15.75" hidden="false" customHeight="false" outlineLevel="0" collapsed="false">
      <c r="A50" s="435"/>
      <c r="B50" s="436" t="s">
        <v>108</v>
      </c>
      <c r="C50" s="448" t="s">
        <v>480</v>
      </c>
      <c r="D50" s="438"/>
      <c r="E50" s="572" t="n">
        <f aca="false">E45</f>
        <v>135748</v>
      </c>
      <c r="F50" s="565" t="n">
        <v>0</v>
      </c>
      <c r="G50" s="441" t="s">
        <v>131</v>
      </c>
      <c r="H50" s="415"/>
      <c r="I50" s="565" t="n">
        <v>0</v>
      </c>
      <c r="K50" s="492"/>
    </row>
    <row r="51" customFormat="false" ht="15.75" hidden="false" customHeight="false" outlineLevel="0" collapsed="false">
      <c r="A51" s="435"/>
      <c r="B51" s="436" t="s">
        <v>113</v>
      </c>
      <c r="C51" s="448" t="s">
        <v>481</v>
      </c>
      <c r="D51" s="438" t="s">
        <v>72</v>
      </c>
      <c r="E51" s="572" t="n">
        <f aca="false">E45</f>
        <v>135748</v>
      </c>
      <c r="F51" s="450" t="n">
        <f aca="false">F45</f>
        <v>104622</v>
      </c>
      <c r="G51" s="441" t="s">
        <v>131</v>
      </c>
      <c r="H51" s="415"/>
      <c r="I51" s="564" t="n">
        <f aca="false">I45</f>
        <v>104406</v>
      </c>
      <c r="K51" s="492"/>
    </row>
    <row r="52" customFormat="false" ht="15.75" hidden="false" customHeight="false" outlineLevel="0" collapsed="false">
      <c r="A52" s="435"/>
      <c r="B52" s="436" t="s">
        <v>120</v>
      </c>
      <c r="C52" s="448" t="s">
        <v>482</v>
      </c>
      <c r="D52" s="438" t="s">
        <v>79</v>
      </c>
      <c r="E52" s="449" t="n">
        <v>-21559</v>
      </c>
      <c r="F52" s="450" t="n">
        <v>0</v>
      </c>
      <c r="G52" s="441" t="s">
        <v>131</v>
      </c>
      <c r="H52" s="415"/>
      <c r="I52" s="450" t="n">
        <v>0</v>
      </c>
      <c r="K52" s="492"/>
    </row>
    <row r="53" customFormat="false" ht="15.75" hidden="false" customHeight="false" outlineLevel="0" collapsed="false">
      <c r="A53" s="435"/>
      <c r="B53" s="452" t="s">
        <v>483</v>
      </c>
      <c r="C53" s="446" t="s">
        <v>484</v>
      </c>
      <c r="D53" s="438"/>
      <c r="E53" s="443" t="n">
        <v>-19103</v>
      </c>
      <c r="F53" s="573" t="n">
        <v>0</v>
      </c>
      <c r="G53" s="441"/>
      <c r="H53" s="415"/>
      <c r="I53" s="573" t="n">
        <v>0</v>
      </c>
      <c r="K53" s="492"/>
    </row>
    <row r="54" customFormat="false" ht="15.75" hidden="false" customHeight="false" outlineLevel="0" collapsed="false">
      <c r="A54" s="435"/>
      <c r="B54" s="452" t="s">
        <v>485</v>
      </c>
      <c r="C54" s="446" t="s">
        <v>486</v>
      </c>
      <c r="D54" s="438"/>
      <c r="E54" s="443" t="n">
        <v>-2456</v>
      </c>
      <c r="F54" s="573" t="n">
        <v>0</v>
      </c>
      <c r="G54" s="441"/>
      <c r="H54" s="415"/>
      <c r="I54" s="573" t="n">
        <v>0</v>
      </c>
      <c r="K54" s="492"/>
    </row>
    <row r="55" customFormat="false" ht="15.75" hidden="false" customHeight="false" outlineLevel="0" collapsed="false">
      <c r="A55" s="435"/>
      <c r="B55" s="436" t="s">
        <v>122</v>
      </c>
      <c r="C55" s="448" t="s">
        <v>487</v>
      </c>
      <c r="D55" s="438" t="s">
        <v>88</v>
      </c>
      <c r="E55" s="449" t="n">
        <f aca="false">E50+E52</f>
        <v>114189</v>
      </c>
      <c r="F55" s="450" t="n">
        <f aca="false">F51</f>
        <v>104622</v>
      </c>
      <c r="G55" s="441" t="s">
        <v>131</v>
      </c>
      <c r="H55" s="415"/>
      <c r="I55" s="564" t="n">
        <f aca="false">I51</f>
        <v>104406</v>
      </c>
      <c r="K55" s="492"/>
    </row>
    <row r="56" customFormat="false" ht="15.75" hidden="false" customHeight="false" outlineLevel="0" collapsed="false">
      <c r="A56" s="435"/>
      <c r="B56" s="452" t="s">
        <v>488</v>
      </c>
      <c r="C56" s="453" t="s">
        <v>489</v>
      </c>
      <c r="D56" s="438"/>
      <c r="E56" s="443" t="n">
        <v>0</v>
      </c>
      <c r="F56" s="573" t="n">
        <v>0</v>
      </c>
      <c r="G56" s="441"/>
      <c r="H56" s="415"/>
      <c r="I56" s="573" t="n">
        <v>0</v>
      </c>
      <c r="K56" s="492"/>
    </row>
    <row r="57" customFormat="false" ht="15.75" hidden="false" customHeight="false" outlineLevel="0" collapsed="false">
      <c r="A57" s="435"/>
      <c r="B57" s="452" t="s">
        <v>490</v>
      </c>
      <c r="C57" s="453" t="s">
        <v>142</v>
      </c>
      <c r="D57" s="438"/>
      <c r="E57" s="443" t="n">
        <v>0</v>
      </c>
      <c r="F57" s="573" t="n">
        <v>0</v>
      </c>
      <c r="G57" s="441"/>
      <c r="H57" s="415"/>
      <c r="I57" s="573" t="n">
        <v>0</v>
      </c>
      <c r="K57" s="492"/>
    </row>
    <row r="58" customFormat="false" ht="15.75" hidden="false" customHeight="false" outlineLevel="0" collapsed="false">
      <c r="A58" s="435"/>
      <c r="B58" s="436" t="s">
        <v>491</v>
      </c>
      <c r="C58" s="454" t="s">
        <v>492</v>
      </c>
      <c r="D58" s="438" t="s">
        <v>99</v>
      </c>
      <c r="E58" s="449" t="n">
        <f aca="false">E55</f>
        <v>114189</v>
      </c>
      <c r="F58" s="450" t="n">
        <f aca="false">F55</f>
        <v>104622</v>
      </c>
      <c r="G58" s="441" t="s">
        <v>131</v>
      </c>
      <c r="H58" s="415"/>
      <c r="I58" s="564" t="n">
        <f aca="false">I55</f>
        <v>104406</v>
      </c>
      <c r="K58" s="492"/>
    </row>
    <row r="59" customFormat="false" ht="15.75" hidden="false" customHeight="false" outlineLevel="0" collapsed="false">
      <c r="A59" s="435"/>
      <c r="B59" s="411" t="s">
        <v>493</v>
      </c>
      <c r="C59" s="455" t="s">
        <v>494</v>
      </c>
      <c r="D59" s="438"/>
      <c r="E59" s="443" t="n">
        <v>114189</v>
      </c>
      <c r="F59" s="444" t="n">
        <f aca="false">F58</f>
        <v>104622</v>
      </c>
      <c r="G59" s="441"/>
      <c r="I59" s="574" t="n">
        <f aca="false">I58</f>
        <v>104406</v>
      </c>
      <c r="K59" s="492"/>
    </row>
    <row r="60" customFormat="false" ht="15.75" hidden="false" customHeight="false" outlineLevel="0" collapsed="false">
      <c r="A60" s="410"/>
      <c r="B60" s="411" t="s">
        <v>495</v>
      </c>
      <c r="C60" s="405" t="s">
        <v>496</v>
      </c>
      <c r="D60" s="458"/>
      <c r="E60" s="443" t="n">
        <v>0</v>
      </c>
      <c r="F60" s="563" t="n">
        <v>0</v>
      </c>
      <c r="G60" s="405"/>
      <c r="I60" s="563" t="n">
        <v>0</v>
      </c>
      <c r="K60" s="492"/>
    </row>
    <row r="61" customFormat="false" ht="15.75" hidden="false" customHeight="false" outlineLevel="0" collapsed="false">
      <c r="A61" s="459"/>
      <c r="B61" s="460"/>
      <c r="C61" s="461"/>
      <c r="D61" s="462"/>
      <c r="E61" s="463"/>
      <c r="F61" s="575"/>
      <c r="I61" s="492"/>
      <c r="K61" s="492"/>
    </row>
    <row r="62" customFormat="false" ht="15.75" hidden="false" customHeight="false" outlineLevel="0" collapsed="false">
      <c r="F62" s="465"/>
      <c r="K62" s="492"/>
    </row>
    <row r="63" customFormat="false" ht="15.75" hidden="false" customHeight="false" outlineLevel="0" collapsed="false">
      <c r="F63" s="465"/>
      <c r="K63" s="492" t="n">
        <f aca="false">SUM(K9:K60)</f>
        <v>0</v>
      </c>
    </row>
    <row r="64" customFormat="false" ht="15.75" hidden="false" customHeight="false" outlineLevel="0" collapsed="false">
      <c r="F64" s="465"/>
    </row>
    <row r="65" customFormat="false" ht="15.75" hidden="false" customHeight="false" outlineLevel="0" collapsed="false">
      <c r="F65" s="465"/>
    </row>
    <row r="66" customFormat="false" ht="15.75" hidden="false" customHeight="false" outlineLevel="0" collapsed="false">
      <c r="F66" s="465"/>
    </row>
    <row r="67" customFormat="false" ht="15.75" hidden="false" customHeight="false" outlineLevel="0" collapsed="false">
      <c r="F67" s="465"/>
    </row>
    <row r="68" customFormat="false" ht="15.75" hidden="false" customHeight="false" outlineLevel="0" collapsed="false">
      <c r="F68" s="465"/>
    </row>
    <row r="69" customFormat="false" ht="15.75" hidden="false" customHeight="false" outlineLevel="0" collapsed="false">
      <c r="F69" s="465"/>
    </row>
    <row r="70" customFormat="false" ht="15.75" hidden="false" customHeight="false" outlineLevel="0" collapsed="false">
      <c r="F70" s="465"/>
    </row>
    <row r="71" customFormat="false" ht="15.75" hidden="false" customHeight="false" outlineLevel="0" collapsed="false">
      <c r="F71" s="465"/>
    </row>
    <row r="72" customFormat="false" ht="15.75" hidden="false" customHeight="false" outlineLevel="0" collapsed="false">
      <c r="F72" s="465"/>
    </row>
    <row r="73" customFormat="false" ht="15.75" hidden="false" customHeight="false" outlineLevel="0" collapsed="false">
      <c r="F73" s="465"/>
    </row>
    <row r="74" customFormat="false" ht="15.75" hidden="false" customHeight="false" outlineLevel="0" collapsed="false">
      <c r="F74" s="465"/>
    </row>
    <row r="75" customFormat="false" ht="15.75" hidden="false" customHeight="false" outlineLevel="0" collapsed="false">
      <c r="F75" s="465"/>
    </row>
    <row r="76" customFormat="false" ht="15.75" hidden="false" customHeight="false" outlineLevel="0" collapsed="false">
      <c r="F76" s="465"/>
    </row>
    <row r="77" customFormat="false" ht="15.75" hidden="false" customHeight="false" outlineLevel="0" collapsed="false">
      <c r="F77" s="465"/>
    </row>
    <row r="78" customFormat="false" ht="15.75" hidden="false" customHeight="false" outlineLevel="0" collapsed="false">
      <c r="F78" s="465"/>
    </row>
    <row r="79" customFormat="false" ht="15.75" hidden="false" customHeight="false" outlineLevel="0" collapsed="false">
      <c r="F79" s="465"/>
    </row>
    <row r="80" customFormat="false" ht="15.75" hidden="false" customHeight="false" outlineLevel="0" collapsed="false">
      <c r="F80" s="465"/>
    </row>
    <row r="81" customFormat="false" ht="15.75" hidden="false" customHeight="false" outlineLevel="0" collapsed="false">
      <c r="F81" s="465"/>
    </row>
    <row r="82" customFormat="false" ht="15.75" hidden="false" customHeight="false" outlineLevel="0" collapsed="false">
      <c r="F82" s="465"/>
    </row>
    <row r="83" customFormat="false" ht="15.75" hidden="false" customHeight="false" outlineLevel="0" collapsed="false">
      <c r="F83" s="465"/>
    </row>
    <row r="84" customFormat="false" ht="15.75" hidden="false" customHeight="false" outlineLevel="0" collapsed="false">
      <c r="F84" s="465"/>
    </row>
    <row r="85" customFormat="false" ht="15.75" hidden="false" customHeight="false" outlineLevel="0" collapsed="false">
      <c r="F85" s="465"/>
    </row>
    <row r="86" customFormat="false" ht="15.75" hidden="false" customHeight="false" outlineLevel="0" collapsed="false">
      <c r="F86" s="465"/>
    </row>
    <row r="87" customFormat="false" ht="15.75" hidden="false" customHeight="false" outlineLevel="0" collapsed="false">
      <c r="F87" s="465"/>
    </row>
    <row r="88" customFormat="false" ht="15.75" hidden="false" customHeight="false" outlineLevel="0" collapsed="false">
      <c r="F88" s="465"/>
    </row>
    <row r="89" customFormat="false" ht="15.75" hidden="false" customHeight="false" outlineLevel="0" collapsed="false">
      <c r="F89" s="465"/>
    </row>
    <row r="90" customFormat="false" ht="15.75" hidden="false" customHeight="false" outlineLevel="0" collapsed="false">
      <c r="F90" s="465"/>
    </row>
    <row r="91" customFormat="false" ht="15.75" hidden="false" customHeight="false" outlineLevel="0" collapsed="false">
      <c r="F91" s="465"/>
    </row>
    <row r="92" customFormat="false" ht="15.75" hidden="false" customHeight="false" outlineLevel="0" collapsed="false">
      <c r="F92" s="465"/>
    </row>
    <row r="93" customFormat="false" ht="15.75" hidden="false" customHeight="false" outlineLevel="0" collapsed="false">
      <c r="F93" s="465"/>
    </row>
    <row r="94" customFormat="false" ht="15.75" hidden="false" customHeight="false" outlineLevel="0" collapsed="false">
      <c r="F94" s="465"/>
    </row>
    <row r="95" customFormat="false" ht="15.75" hidden="false" customHeight="false" outlineLevel="0" collapsed="false">
      <c r="F95" s="465"/>
    </row>
    <row r="96" customFormat="false" ht="15.75" hidden="false" customHeight="false" outlineLevel="0" collapsed="false">
      <c r="F96" s="465"/>
    </row>
    <row r="97" customFormat="false" ht="15.75" hidden="false" customHeight="false" outlineLevel="0" collapsed="false">
      <c r="F97" s="465"/>
    </row>
    <row r="98" customFormat="false" ht="15.75" hidden="false" customHeight="false" outlineLevel="0" collapsed="false">
      <c r="F98" s="465"/>
    </row>
    <row r="99" customFormat="false" ht="15.75" hidden="false" customHeight="false" outlineLevel="0" collapsed="false">
      <c r="F99" s="465"/>
    </row>
    <row r="100" customFormat="false" ht="15.75" hidden="false" customHeight="false" outlineLevel="0" collapsed="false">
      <c r="F100" s="465"/>
    </row>
    <row r="101" customFormat="false" ht="15.75" hidden="false" customHeight="false" outlineLevel="0" collapsed="false">
      <c r="F101" s="465"/>
    </row>
    <row r="102" customFormat="false" ht="15.75" hidden="false" customHeight="false" outlineLevel="0" collapsed="false">
      <c r="F102" s="465"/>
    </row>
    <row r="103" customFormat="false" ht="15.75" hidden="false" customHeight="false" outlineLevel="0" collapsed="false">
      <c r="F103" s="465"/>
    </row>
    <row r="104" customFormat="false" ht="15.75" hidden="false" customHeight="false" outlineLevel="0" collapsed="false">
      <c r="F104" s="465"/>
    </row>
    <row r="105" customFormat="false" ht="15.75" hidden="false" customHeight="false" outlineLevel="0" collapsed="false">
      <c r="F105" s="465"/>
    </row>
    <row r="106" customFormat="false" ht="15.75" hidden="false" customHeight="false" outlineLevel="0" collapsed="false">
      <c r="F106" s="465"/>
    </row>
    <row r="107" customFormat="false" ht="15.75" hidden="false" customHeight="false" outlineLevel="0" collapsed="false">
      <c r="F107" s="465"/>
    </row>
    <row r="108" customFormat="false" ht="15.75" hidden="false" customHeight="false" outlineLevel="0" collapsed="false">
      <c r="F108" s="465"/>
    </row>
    <row r="109" customFormat="false" ht="15.75" hidden="false" customHeight="false" outlineLevel="0" collapsed="false">
      <c r="F109" s="465"/>
    </row>
    <row r="110" customFormat="false" ht="15.75" hidden="false" customHeight="false" outlineLevel="0" collapsed="false">
      <c r="F110" s="465"/>
    </row>
    <row r="111" customFormat="false" ht="15.75" hidden="false" customHeight="false" outlineLevel="0" collapsed="false">
      <c r="F111" s="465"/>
    </row>
    <row r="112" customFormat="false" ht="15.75" hidden="false" customHeight="false" outlineLevel="0" collapsed="false">
      <c r="F112" s="465"/>
    </row>
    <row r="113" customFormat="false" ht="15.75" hidden="false" customHeight="false" outlineLevel="0" collapsed="false">
      <c r="F113" s="465"/>
    </row>
    <row r="114" customFormat="false" ht="15.75" hidden="false" customHeight="false" outlineLevel="0" collapsed="false">
      <c r="F114" s="465"/>
    </row>
    <row r="115" customFormat="false" ht="15.75" hidden="false" customHeight="false" outlineLevel="0" collapsed="false">
      <c r="F115" s="465"/>
    </row>
    <row r="116" customFormat="false" ht="15.75" hidden="false" customHeight="false" outlineLevel="0" collapsed="false">
      <c r="F116" s="465"/>
    </row>
    <row r="117" customFormat="false" ht="15.75" hidden="false" customHeight="false" outlineLevel="0" collapsed="false">
      <c r="F117" s="465"/>
    </row>
    <row r="118" customFormat="false" ht="15.75" hidden="false" customHeight="false" outlineLevel="0" collapsed="false">
      <c r="F118" s="465"/>
    </row>
    <row r="119" customFormat="false" ht="15.75" hidden="false" customHeight="false" outlineLevel="0" collapsed="false">
      <c r="F119" s="465"/>
    </row>
    <row r="120" customFormat="false" ht="15.75" hidden="false" customHeight="false" outlineLevel="0" collapsed="false">
      <c r="F120" s="465"/>
    </row>
    <row r="121" customFormat="false" ht="15.75" hidden="false" customHeight="false" outlineLevel="0" collapsed="false">
      <c r="F121" s="465"/>
    </row>
    <row r="122" customFormat="false" ht="15.75" hidden="false" customHeight="false" outlineLevel="0" collapsed="false">
      <c r="F122" s="465"/>
    </row>
    <row r="123" customFormat="false" ht="15.75" hidden="false" customHeight="false" outlineLevel="0" collapsed="false">
      <c r="F123" s="465"/>
    </row>
    <row r="124" customFormat="false" ht="15.75" hidden="false" customHeight="false" outlineLevel="0" collapsed="false">
      <c r="F124" s="465"/>
    </row>
    <row r="125" customFormat="false" ht="15.75" hidden="false" customHeight="false" outlineLevel="0" collapsed="false">
      <c r="F125" s="465"/>
    </row>
    <row r="126" customFormat="false" ht="15.75" hidden="false" customHeight="false" outlineLevel="0" collapsed="false">
      <c r="F126" s="465"/>
    </row>
    <row r="127" customFormat="false" ht="15.75" hidden="false" customHeight="false" outlineLevel="0" collapsed="false">
      <c r="F127" s="465"/>
    </row>
    <row r="128" customFormat="false" ht="15.75" hidden="false" customHeight="false" outlineLevel="0" collapsed="false">
      <c r="F128" s="465"/>
    </row>
    <row r="129" customFormat="false" ht="15.75" hidden="false" customHeight="false" outlineLevel="0" collapsed="false">
      <c r="F129" s="465"/>
    </row>
    <row r="130" customFormat="false" ht="15.75" hidden="false" customHeight="false" outlineLevel="0" collapsed="false">
      <c r="F130" s="465"/>
    </row>
    <row r="131" customFormat="false" ht="15.75" hidden="false" customHeight="false" outlineLevel="0" collapsed="false">
      <c r="F131" s="465"/>
    </row>
    <row r="132" customFormat="false" ht="15.75" hidden="false" customHeight="false" outlineLevel="0" collapsed="false">
      <c r="F132" s="465"/>
    </row>
    <row r="133" customFormat="false" ht="15.75" hidden="false" customHeight="false" outlineLevel="0" collapsed="false">
      <c r="F133" s="465"/>
    </row>
    <row r="134" customFormat="false" ht="15.75" hidden="false" customHeight="false" outlineLevel="0" collapsed="false">
      <c r="F134" s="465"/>
    </row>
    <row r="135" customFormat="false" ht="15.75" hidden="false" customHeight="false" outlineLevel="0" collapsed="false">
      <c r="F135" s="465"/>
    </row>
    <row r="136" customFormat="false" ht="15.75" hidden="false" customHeight="false" outlineLevel="0" collapsed="false">
      <c r="F136" s="465"/>
    </row>
    <row r="137" customFormat="false" ht="15.75" hidden="false" customHeight="false" outlineLevel="0" collapsed="false">
      <c r="F137" s="465"/>
    </row>
    <row r="138" customFormat="false" ht="15.75" hidden="false" customHeight="false" outlineLevel="0" collapsed="false">
      <c r="F138" s="465"/>
    </row>
    <row r="139" customFormat="false" ht="15.75" hidden="false" customHeight="false" outlineLevel="0" collapsed="false">
      <c r="F139" s="465"/>
    </row>
    <row r="140" customFormat="false" ht="15.75" hidden="false" customHeight="false" outlineLevel="0" collapsed="false">
      <c r="F140" s="465"/>
    </row>
    <row r="141" customFormat="false" ht="15.75" hidden="false" customHeight="false" outlineLevel="0" collapsed="false">
      <c r="F141" s="465"/>
    </row>
    <row r="142" customFormat="false" ht="15.75" hidden="false" customHeight="false" outlineLevel="0" collapsed="false">
      <c r="F142" s="465"/>
    </row>
    <row r="143" customFormat="false" ht="15.75" hidden="false" customHeight="false" outlineLevel="0" collapsed="false">
      <c r="F143" s="465"/>
    </row>
    <row r="144" customFormat="false" ht="15.75" hidden="false" customHeight="false" outlineLevel="0" collapsed="false">
      <c r="F144" s="465"/>
    </row>
    <row r="145" customFormat="false" ht="15.75" hidden="false" customHeight="false" outlineLevel="0" collapsed="false">
      <c r="F145" s="465"/>
    </row>
    <row r="146" customFormat="false" ht="15.75" hidden="false" customHeight="false" outlineLevel="0" collapsed="false">
      <c r="F146" s="465"/>
    </row>
    <row r="147" customFormat="false" ht="15.75" hidden="false" customHeight="false" outlineLevel="0" collapsed="false">
      <c r="F147" s="465"/>
    </row>
    <row r="148" customFormat="false" ht="15.75" hidden="false" customHeight="false" outlineLevel="0" collapsed="false">
      <c r="F148" s="465"/>
    </row>
    <row r="149" customFormat="false" ht="15.75" hidden="false" customHeight="false" outlineLevel="0" collapsed="false">
      <c r="F149" s="465"/>
    </row>
    <row r="150" customFormat="false" ht="15.75" hidden="false" customHeight="false" outlineLevel="0" collapsed="false">
      <c r="F150" s="465"/>
    </row>
    <row r="151" customFormat="false" ht="15.75" hidden="false" customHeight="false" outlineLevel="0" collapsed="false">
      <c r="F151" s="465"/>
    </row>
    <row r="152" customFormat="false" ht="15.75" hidden="false" customHeight="false" outlineLevel="0" collapsed="false">
      <c r="F152" s="465"/>
    </row>
    <row r="153" customFormat="false" ht="15.75" hidden="false" customHeight="false" outlineLevel="0" collapsed="false">
      <c r="F153" s="465"/>
    </row>
    <row r="154" customFormat="false" ht="15.75" hidden="false" customHeight="false" outlineLevel="0" collapsed="false">
      <c r="F154" s="465"/>
    </row>
    <row r="155" customFormat="false" ht="15.75" hidden="false" customHeight="false" outlineLevel="0" collapsed="false">
      <c r="F155" s="465"/>
    </row>
    <row r="156" customFormat="false" ht="15.75" hidden="false" customHeight="false" outlineLevel="0" collapsed="false">
      <c r="F156" s="465"/>
    </row>
    <row r="157" customFormat="false" ht="15.75" hidden="false" customHeight="false" outlineLevel="0" collapsed="false">
      <c r="F157" s="465"/>
    </row>
    <row r="158" customFormat="false" ht="15.75" hidden="false" customHeight="false" outlineLevel="0" collapsed="false">
      <c r="F158" s="465"/>
    </row>
    <row r="159" customFormat="false" ht="15.75" hidden="false" customHeight="false" outlineLevel="0" collapsed="false">
      <c r="F159" s="465"/>
    </row>
    <row r="160" customFormat="false" ht="15.75" hidden="false" customHeight="false" outlineLevel="0" collapsed="false">
      <c r="F160" s="465"/>
    </row>
    <row r="161" customFormat="false" ht="15.75" hidden="false" customHeight="false" outlineLevel="0" collapsed="false">
      <c r="F161" s="465"/>
    </row>
    <row r="162" customFormat="false" ht="15.75" hidden="false" customHeight="false" outlineLevel="0" collapsed="false">
      <c r="F162" s="465"/>
    </row>
    <row r="163" customFormat="false" ht="15.75" hidden="false" customHeight="false" outlineLevel="0" collapsed="false">
      <c r="F163" s="465"/>
    </row>
    <row r="164" customFormat="false" ht="15.75" hidden="false" customHeight="false" outlineLevel="0" collapsed="false">
      <c r="F164" s="465"/>
    </row>
    <row r="165" customFormat="false" ht="15.75" hidden="false" customHeight="false" outlineLevel="0" collapsed="false">
      <c r="F165" s="465"/>
    </row>
    <row r="166" customFormat="false" ht="15.75" hidden="false" customHeight="false" outlineLevel="0" collapsed="false">
      <c r="F166" s="465"/>
    </row>
    <row r="167" customFormat="false" ht="15.75" hidden="false" customHeight="false" outlineLevel="0" collapsed="false">
      <c r="F167" s="465"/>
    </row>
    <row r="168" customFormat="false" ht="15.75" hidden="false" customHeight="false" outlineLevel="0" collapsed="false">
      <c r="F168" s="465"/>
    </row>
    <row r="169" customFormat="false" ht="15.75" hidden="false" customHeight="false" outlineLevel="0" collapsed="false">
      <c r="F169" s="465"/>
    </row>
    <row r="170" customFormat="false" ht="15.75" hidden="false" customHeight="false" outlineLevel="0" collapsed="false">
      <c r="F170" s="465"/>
    </row>
    <row r="171" customFormat="false" ht="15.75" hidden="false" customHeight="false" outlineLevel="0" collapsed="false">
      <c r="F171" s="465"/>
    </row>
  </sheetData>
  <autoFilter ref="G1:G61"/>
  <mergeCells count="11">
    <mergeCell ref="A2:F2"/>
    <mergeCell ref="E5:F5"/>
    <mergeCell ref="C46:C47"/>
    <mergeCell ref="E46:E47"/>
    <mergeCell ref="F46:F47"/>
    <mergeCell ref="I46:I47"/>
    <mergeCell ref="C48:C49"/>
    <mergeCell ref="E48:E49"/>
    <mergeCell ref="F48:F49"/>
    <mergeCell ref="I48:I49"/>
    <mergeCell ref="E50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s001907</cp:lastModifiedBy>
  <cp:lastPrinted>2007-11-14T06:51:54Z</cp:lastPrinted>
  <dcterms:modified xsi:type="dcterms:W3CDTF">2007-11-14T06:52:24Z</dcterms:modified>
  <cp:revision>0</cp:revision>
  <dc:subject/>
  <dc:title/>
</cp:coreProperties>
</file>