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626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Sınırlı Bağımsız Denetimden Geçmiş</t>
  </si>
  <si>
    <t xml:space="preserve">Bağımsız Denetimden Geçmiş</t>
  </si>
  <si>
    <t xml:space="preserve">AKTİF KALEMLER</t>
  </si>
  <si>
    <t xml:space="preserve">Dipnot</t>
  </si>
  <si>
    <t xml:space="preserve">(30/09/2012)</t>
  </si>
  <si>
    <t xml:space="preserve">(31/12/2011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Eylül 2012</t>
  </si>
  <si>
    <t xml:space="preserve">1 Temmuz- 30 Eylül 2012</t>
  </si>
  <si>
    <t xml:space="preserve">1 Ocak- 30 Eylül 2011</t>
  </si>
  <si>
    <t xml:space="preserve">1 Temmuz- 30 Eylül 2011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2 - 30/09/2012)</t>
  </si>
  <si>
    <t xml:space="preserve">(01/01/2011 - 30/09/2011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9.2011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0.09.2012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Sınırlı Bağımsız  Denetimden Geçmiş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1)</t>
  </si>
  <si>
    <t xml:space="preserve">( 31/12/2010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ve dağıtılabilir dönem karında dikkate alınmamıştı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5" activeCellId="0" sqref="D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128315</v>
      </c>
      <c r="G10" s="47" t="n">
        <v>2062106</v>
      </c>
      <c r="H10" s="47" t="n">
        <v>2190421</v>
      </c>
      <c r="I10" s="47" t="n">
        <v>315517</v>
      </c>
      <c r="J10" s="47" t="n">
        <v>1602320</v>
      </c>
      <c r="K10" s="48" t="n">
        <v>1917837</v>
      </c>
      <c r="M10" s="49"/>
    </row>
    <row r="11" s="50" customFormat="true" ht="31.5" hidden="false" customHeight="fals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14694</v>
      </c>
      <c r="G11" s="54" t="n">
        <v>18780</v>
      </c>
      <c r="H11" s="55" t="n">
        <v>33474</v>
      </c>
      <c r="I11" s="55" t="n">
        <v>19944</v>
      </c>
      <c r="J11" s="55" t="n">
        <v>3723</v>
      </c>
      <c r="K11" s="56" t="n">
        <v>23667</v>
      </c>
    </row>
    <row r="12" s="4" customFormat="true" ht="15.75" hidden="false" customHeight="false" outlineLevel="0" collapsed="false">
      <c r="B12" s="13"/>
      <c r="C12" s="57" t="s">
        <v>20</v>
      </c>
      <c r="D12" s="58" t="s">
        <v>21</v>
      </c>
      <c r="E12" s="37"/>
      <c r="F12" s="59" t="n">
        <v>14694</v>
      </c>
      <c r="G12" s="59" t="n">
        <v>18780</v>
      </c>
      <c r="H12" s="60" t="n">
        <v>33474</v>
      </c>
      <c r="I12" s="61" t="n">
        <v>19944</v>
      </c>
      <c r="J12" s="61" t="n">
        <v>3723</v>
      </c>
      <c r="K12" s="62" t="n">
        <v>23667</v>
      </c>
    </row>
    <row r="13" s="4" customFormat="true" ht="15.75" hidden="false" customHeight="false" outlineLevel="0" collapsed="false">
      <c r="B13" s="13"/>
      <c r="C13" s="57" t="s">
        <v>22</v>
      </c>
      <c r="D13" s="58" t="s">
        <v>23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4</v>
      </c>
      <c r="D14" s="58" t="s">
        <v>25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6</v>
      </c>
      <c r="D15" s="58" t="s">
        <v>27</v>
      </c>
      <c r="E15" s="37"/>
      <c r="F15" s="59" t="n">
        <v>13974</v>
      </c>
      <c r="G15" s="61" t="n">
        <v>18647</v>
      </c>
      <c r="H15" s="60" t="n">
        <v>32621</v>
      </c>
      <c r="I15" s="61" t="n">
        <v>19103</v>
      </c>
      <c r="J15" s="61" t="n">
        <v>3623</v>
      </c>
      <c r="K15" s="62" t="n">
        <v>22726</v>
      </c>
    </row>
    <row r="16" s="4" customFormat="true" ht="15.75" hidden="false" customHeight="false" outlineLevel="0" collapsed="false">
      <c r="B16" s="13"/>
      <c r="C16" s="57" t="s">
        <v>28</v>
      </c>
      <c r="D16" s="58" t="s">
        <v>29</v>
      </c>
      <c r="E16" s="37"/>
      <c r="F16" s="63" t="n">
        <v>720</v>
      </c>
      <c r="G16" s="61" t="n">
        <v>133</v>
      </c>
      <c r="H16" s="60" t="n">
        <v>853</v>
      </c>
      <c r="I16" s="61" t="n">
        <v>841</v>
      </c>
      <c r="J16" s="61" t="n">
        <v>100</v>
      </c>
      <c r="K16" s="62" t="n">
        <v>941</v>
      </c>
    </row>
    <row r="17" s="4" customFormat="true" ht="34.5" hidden="false" customHeight="true" outlineLevel="0" collapsed="false">
      <c r="B17" s="13"/>
      <c r="C17" s="57" t="s">
        <v>30</v>
      </c>
      <c r="D17" s="64" t="s">
        <v>31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2</v>
      </c>
      <c r="D18" s="58" t="s">
        <v>23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3</v>
      </c>
      <c r="D19" s="58" t="s">
        <v>25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4</v>
      </c>
      <c r="D20" s="58" t="s">
        <v>35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6</v>
      </c>
      <c r="D21" s="58" t="s">
        <v>29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7</v>
      </c>
      <c r="D22" s="67" t="s">
        <v>38</v>
      </c>
      <c r="E22" s="37" t="s">
        <v>39</v>
      </c>
      <c r="F22" s="54" t="n">
        <v>50225</v>
      </c>
      <c r="G22" s="55" t="n">
        <v>269705</v>
      </c>
      <c r="H22" s="55" t="n">
        <v>319930</v>
      </c>
      <c r="I22" s="55" t="n">
        <v>73887</v>
      </c>
      <c r="J22" s="55" t="n">
        <v>194513</v>
      </c>
      <c r="K22" s="56" t="n">
        <v>268400</v>
      </c>
    </row>
    <row r="23" s="41" customFormat="true" ht="15.75" hidden="false" customHeight="false" outlineLevel="0" collapsed="false">
      <c r="B23" s="65"/>
      <c r="C23" s="66" t="s">
        <v>40</v>
      </c>
      <c r="D23" s="68" t="s">
        <v>41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2</v>
      </c>
      <c r="D24" s="69" t="s">
        <v>43</v>
      </c>
      <c r="E24" s="37" t="s">
        <v>44</v>
      </c>
      <c r="F24" s="54" t="n">
        <v>55832</v>
      </c>
      <c r="G24" s="54" t="n">
        <v>88415</v>
      </c>
      <c r="H24" s="55" t="n">
        <v>144247</v>
      </c>
      <c r="I24" s="55" t="n">
        <v>619789</v>
      </c>
      <c r="J24" s="55" t="n">
        <v>1038</v>
      </c>
      <c r="K24" s="56" t="n">
        <v>620827</v>
      </c>
    </row>
    <row r="25" s="41" customFormat="true" ht="15.75" hidden="false" customHeight="false" outlineLevel="0" collapsed="false">
      <c r="B25" s="65"/>
      <c r="C25" s="70" t="s">
        <v>45</v>
      </c>
      <c r="D25" s="71" t="s">
        <v>25</v>
      </c>
      <c r="E25" s="37"/>
      <c r="F25" s="63" t="n">
        <v>0</v>
      </c>
      <c r="G25" s="60" t="n">
        <v>118</v>
      </c>
      <c r="H25" s="60" t="n">
        <v>118</v>
      </c>
      <c r="I25" s="60" t="n">
        <v>0</v>
      </c>
      <c r="J25" s="60" t="n">
        <v>85</v>
      </c>
      <c r="K25" s="62" t="n">
        <v>85</v>
      </c>
    </row>
    <row r="26" s="41" customFormat="true" ht="15.75" hidden="false" customHeight="false" outlineLevel="0" collapsed="false">
      <c r="B26" s="65"/>
      <c r="C26" s="70" t="s">
        <v>46</v>
      </c>
      <c r="D26" s="71" t="s">
        <v>23</v>
      </c>
      <c r="E26" s="37"/>
      <c r="F26" s="59" t="n">
        <v>55832</v>
      </c>
      <c r="G26" s="60" t="n">
        <v>88297</v>
      </c>
      <c r="H26" s="60" t="n">
        <v>144129</v>
      </c>
      <c r="I26" s="60" t="n">
        <v>619789</v>
      </c>
      <c r="J26" s="60" t="n">
        <v>0</v>
      </c>
      <c r="K26" s="72" t="n">
        <v>619789</v>
      </c>
    </row>
    <row r="27" s="4" customFormat="true" ht="15.75" hidden="false" customHeight="false" outlineLevel="0" collapsed="false">
      <c r="B27" s="13"/>
      <c r="C27" s="70" t="s">
        <v>47</v>
      </c>
      <c r="D27" s="71" t="s">
        <v>48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953</v>
      </c>
      <c r="K27" s="62" t="n">
        <v>953</v>
      </c>
    </row>
    <row r="28" s="4" customFormat="true" ht="15.75" hidden="false" customHeight="false" outlineLevel="0" collapsed="false">
      <c r="B28" s="13"/>
      <c r="C28" s="66" t="s">
        <v>49</v>
      </c>
      <c r="D28" s="69" t="s">
        <v>50</v>
      </c>
      <c r="E28" s="37" t="s">
        <v>51</v>
      </c>
      <c r="F28" s="54" t="n">
        <v>11495760</v>
      </c>
      <c r="G28" s="54" t="n">
        <v>1127521</v>
      </c>
      <c r="H28" s="55" t="n">
        <v>12623281</v>
      </c>
      <c r="I28" s="54" t="n">
        <v>9514412</v>
      </c>
      <c r="J28" s="54" t="n">
        <v>832133</v>
      </c>
      <c r="K28" s="56" t="n">
        <v>10346545</v>
      </c>
    </row>
    <row r="29" s="4" customFormat="true" ht="15.75" hidden="false" customHeight="false" outlineLevel="0" collapsed="false">
      <c r="B29" s="13"/>
      <c r="C29" s="70" t="s">
        <v>52</v>
      </c>
      <c r="D29" s="14" t="s">
        <v>35</v>
      </c>
      <c r="E29" s="37"/>
      <c r="F29" s="63" t="n">
        <v>11403023</v>
      </c>
      <c r="G29" s="63" t="n">
        <v>1124332</v>
      </c>
      <c r="H29" s="60" t="n">
        <v>12527355</v>
      </c>
      <c r="I29" s="61" t="n">
        <v>9442045</v>
      </c>
      <c r="J29" s="61" t="n">
        <v>828857</v>
      </c>
      <c r="K29" s="62" t="n">
        <v>10270902</v>
      </c>
    </row>
    <row r="30" s="4" customFormat="true" ht="15.75" hidden="false" customHeight="false" outlineLevel="0" collapsed="false">
      <c r="B30" s="13"/>
      <c r="C30" s="70" t="s">
        <v>53</v>
      </c>
      <c r="D30" s="14" t="s">
        <v>54</v>
      </c>
      <c r="E30" s="37"/>
      <c r="F30" s="63" t="n">
        <v>77612</v>
      </c>
      <c r="G30" s="61" t="n">
        <v>0</v>
      </c>
      <c r="H30" s="60" t="n">
        <v>77612</v>
      </c>
      <c r="I30" s="61" t="n">
        <v>105781</v>
      </c>
      <c r="J30" s="61" t="n">
        <v>23344</v>
      </c>
      <c r="K30" s="62" t="n">
        <v>129125</v>
      </c>
    </row>
    <row r="31" s="4" customFormat="true" ht="15.75" hidden="false" customHeight="false" outlineLevel="0" collapsed="false">
      <c r="B31" s="13"/>
      <c r="C31" s="70" t="s">
        <v>55</v>
      </c>
      <c r="D31" s="14" t="s">
        <v>23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6</v>
      </c>
      <c r="D32" s="14" t="s">
        <v>57</v>
      </c>
      <c r="E32" s="37"/>
      <c r="F32" s="63" t="n">
        <v>11325411</v>
      </c>
      <c r="G32" s="61" t="n">
        <v>1124332</v>
      </c>
      <c r="H32" s="60" t="n">
        <v>12449743</v>
      </c>
      <c r="I32" s="61" t="n">
        <v>9336264</v>
      </c>
      <c r="J32" s="61" t="n">
        <v>805513</v>
      </c>
      <c r="K32" s="62" t="n">
        <v>10141777</v>
      </c>
    </row>
    <row r="33" s="41" customFormat="true" ht="15.75" hidden="false" customHeight="false" outlineLevel="0" collapsed="false">
      <c r="B33" s="65"/>
      <c r="C33" s="70" t="s">
        <v>58</v>
      </c>
      <c r="D33" s="14" t="s">
        <v>59</v>
      </c>
      <c r="E33" s="37"/>
      <c r="F33" s="63" t="n">
        <v>341064</v>
      </c>
      <c r="G33" s="60" t="n">
        <v>5882</v>
      </c>
      <c r="H33" s="60" t="n">
        <v>346946</v>
      </c>
      <c r="I33" s="60" t="n">
        <v>239658</v>
      </c>
      <c r="J33" s="60" t="n">
        <v>5839</v>
      </c>
      <c r="K33" s="62" t="n">
        <v>245497</v>
      </c>
    </row>
    <row r="34" s="41" customFormat="true" ht="15.75" hidden="false" customHeight="false" outlineLevel="0" collapsed="false">
      <c r="B34" s="65"/>
      <c r="C34" s="70" t="s">
        <v>60</v>
      </c>
      <c r="D34" s="14" t="s">
        <v>61</v>
      </c>
      <c r="E34" s="37"/>
      <c r="F34" s="63" t="n">
        <v>-248327</v>
      </c>
      <c r="G34" s="60" t="n">
        <v>-2693</v>
      </c>
      <c r="H34" s="60" t="n">
        <v>-251020</v>
      </c>
      <c r="I34" s="60" t="n">
        <v>-167291</v>
      </c>
      <c r="J34" s="60" t="n">
        <v>-2563</v>
      </c>
      <c r="K34" s="62" t="n">
        <v>-169854</v>
      </c>
    </row>
    <row r="35" s="41" customFormat="true" ht="15.75" hidden="false" customHeight="false" outlineLevel="0" collapsed="false">
      <c r="B35" s="65"/>
      <c r="C35" s="66" t="s">
        <v>62</v>
      </c>
      <c r="D35" s="69" t="s">
        <v>63</v>
      </c>
      <c r="E35" s="37" t="s">
        <v>64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5</v>
      </c>
      <c r="D36" s="69" t="s">
        <v>66</v>
      </c>
      <c r="E36" s="37" t="s">
        <v>67</v>
      </c>
      <c r="F36" s="54" t="n">
        <v>4000</v>
      </c>
      <c r="G36" s="54" t="n">
        <v>0</v>
      </c>
      <c r="H36" s="55" t="n">
        <v>4000</v>
      </c>
      <c r="I36" s="54" t="n">
        <v>3000</v>
      </c>
      <c r="J36" s="54" t="n">
        <v>0</v>
      </c>
      <c r="K36" s="56" t="n">
        <v>3000</v>
      </c>
    </row>
    <row r="37" s="41" customFormat="true" ht="15.75" hidden="false" customHeight="false" outlineLevel="0" collapsed="false">
      <c r="B37" s="13"/>
      <c r="C37" s="57" t="s">
        <v>68</v>
      </c>
      <c r="D37" s="58" t="s">
        <v>69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70</v>
      </c>
      <c r="D38" s="58" t="s">
        <v>71</v>
      </c>
      <c r="E38" s="73"/>
      <c r="F38" s="59" t="n">
        <v>4000</v>
      </c>
      <c r="G38" s="59" t="n">
        <v>0</v>
      </c>
      <c r="H38" s="60" t="n">
        <v>4000</v>
      </c>
      <c r="I38" s="59" t="n">
        <v>3000</v>
      </c>
      <c r="J38" s="59" t="n">
        <v>0</v>
      </c>
      <c r="K38" s="72" t="n">
        <v>3000</v>
      </c>
    </row>
    <row r="39" s="41" customFormat="true" ht="15.75" hidden="false" customHeight="false" outlineLevel="0" collapsed="false">
      <c r="B39" s="13"/>
      <c r="C39" s="57" t="s">
        <v>72</v>
      </c>
      <c r="D39" s="58" t="s">
        <v>73</v>
      </c>
      <c r="E39" s="73"/>
      <c r="F39" s="59" t="n">
        <v>4000</v>
      </c>
      <c r="G39" s="60" t="n">
        <v>0</v>
      </c>
      <c r="H39" s="60" t="n">
        <v>4000</v>
      </c>
      <c r="I39" s="60" t="n">
        <v>3000</v>
      </c>
      <c r="J39" s="60" t="n">
        <v>0</v>
      </c>
      <c r="K39" s="72" t="n">
        <v>3000</v>
      </c>
    </row>
    <row r="40" s="41" customFormat="true" ht="15.75" hidden="false" customHeight="false" outlineLevel="0" collapsed="false">
      <c r="B40" s="13"/>
      <c r="C40" s="57" t="s">
        <v>74</v>
      </c>
      <c r="D40" s="58" t="s">
        <v>75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6</v>
      </c>
      <c r="D41" s="69" t="s">
        <v>77</v>
      </c>
      <c r="E41" s="37" t="s">
        <v>78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9</v>
      </c>
      <c r="D42" s="58" t="s">
        <v>80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81</v>
      </c>
      <c r="D43" s="58" t="s">
        <v>82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3</v>
      </c>
      <c r="D44" s="74" t="s">
        <v>84</v>
      </c>
      <c r="E44" s="37" t="s">
        <v>85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6</v>
      </c>
      <c r="D45" s="58" t="s">
        <v>69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7</v>
      </c>
      <c r="D46" s="58" t="s">
        <v>71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8</v>
      </c>
      <c r="D47" s="58" t="s">
        <v>89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90</v>
      </c>
      <c r="D48" s="58" t="s">
        <v>91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2</v>
      </c>
      <c r="D49" s="69" t="s">
        <v>93</v>
      </c>
      <c r="E49" s="37" t="s">
        <v>94</v>
      </c>
      <c r="F49" s="54" t="n">
        <v>205998</v>
      </c>
      <c r="G49" s="54" t="n">
        <v>0</v>
      </c>
      <c r="H49" s="55" t="n">
        <v>205998</v>
      </c>
      <c r="I49" s="55" t="n">
        <v>56330</v>
      </c>
      <c r="J49" s="55" t="n">
        <v>0</v>
      </c>
      <c r="K49" s="56" t="n">
        <v>56330</v>
      </c>
    </row>
    <row r="50" s="4" customFormat="true" ht="15.75" hidden="false" customHeight="false" outlineLevel="0" collapsed="false">
      <c r="B50" s="13"/>
      <c r="C50" s="70" t="s">
        <v>95</v>
      </c>
      <c r="D50" s="14" t="s">
        <v>96</v>
      </c>
      <c r="E50" s="37"/>
      <c r="F50" s="63" t="n">
        <v>239946</v>
      </c>
      <c r="G50" s="61" t="n">
        <v>0</v>
      </c>
      <c r="H50" s="60" t="n">
        <v>239946</v>
      </c>
      <c r="I50" s="61" t="n">
        <v>68765</v>
      </c>
      <c r="J50" s="61" t="n">
        <v>0</v>
      </c>
      <c r="K50" s="62" t="n">
        <v>68765</v>
      </c>
    </row>
    <row r="51" s="4" customFormat="true" ht="15.75" hidden="false" customHeight="false" outlineLevel="0" collapsed="false">
      <c r="B51" s="13"/>
      <c r="C51" s="70" t="s">
        <v>97</v>
      </c>
      <c r="D51" s="14" t="s">
        <v>98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9</v>
      </c>
      <c r="D52" s="14" t="s">
        <v>100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101</v>
      </c>
      <c r="D53" s="14" t="s">
        <v>102</v>
      </c>
      <c r="E53" s="37"/>
      <c r="F53" s="63" t="n">
        <v>-33948</v>
      </c>
      <c r="G53" s="61" t="n">
        <v>0</v>
      </c>
      <c r="H53" s="60" t="n">
        <v>-33948</v>
      </c>
      <c r="I53" s="61" t="n">
        <v>-12435</v>
      </c>
      <c r="J53" s="61" t="n">
        <v>0</v>
      </c>
      <c r="K53" s="62" t="n">
        <v>-12435</v>
      </c>
    </row>
    <row r="54" s="4" customFormat="true" ht="35.25" hidden="false" customHeight="true" outlineLevel="0" collapsed="false">
      <c r="B54" s="13"/>
      <c r="C54" s="66" t="s">
        <v>103</v>
      </c>
      <c r="D54" s="68" t="s">
        <v>104</v>
      </c>
      <c r="E54" s="37" t="s">
        <v>105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6</v>
      </c>
      <c r="D55" s="75" t="s">
        <v>107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8</v>
      </c>
      <c r="D56" s="75" t="s">
        <v>109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10</v>
      </c>
      <c r="D57" s="75" t="s">
        <v>111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2</v>
      </c>
      <c r="D58" s="69" t="s">
        <v>113</v>
      </c>
      <c r="E58" s="37"/>
      <c r="F58" s="54" t="n">
        <v>114339</v>
      </c>
      <c r="G58" s="55" t="n">
        <v>0</v>
      </c>
      <c r="H58" s="55" t="n">
        <v>114339</v>
      </c>
      <c r="I58" s="55" t="n">
        <v>112660</v>
      </c>
      <c r="J58" s="55" t="n">
        <v>0</v>
      </c>
      <c r="K58" s="56" t="n">
        <v>112660</v>
      </c>
    </row>
    <row r="59" s="41" customFormat="true" ht="15.75" hidden="false" customHeight="false" outlineLevel="0" collapsed="false">
      <c r="B59" s="65"/>
      <c r="C59" s="66" t="s">
        <v>114</v>
      </c>
      <c r="D59" s="69" t="s">
        <v>115</v>
      </c>
      <c r="E59" s="37"/>
      <c r="F59" s="54" t="n">
        <v>12688</v>
      </c>
      <c r="G59" s="54" t="n">
        <v>0</v>
      </c>
      <c r="H59" s="55" t="n">
        <v>12688</v>
      </c>
      <c r="I59" s="55" t="n">
        <v>11801</v>
      </c>
      <c r="J59" s="55" t="n">
        <v>0</v>
      </c>
      <c r="K59" s="56" t="n">
        <v>11801</v>
      </c>
    </row>
    <row r="60" s="41" customFormat="true" ht="15.75" hidden="false" customHeight="false" outlineLevel="0" collapsed="false">
      <c r="B60" s="65"/>
      <c r="C60" s="70" t="s">
        <v>116</v>
      </c>
      <c r="D60" s="71" t="s">
        <v>117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8</v>
      </c>
      <c r="D61" s="71" t="s">
        <v>100</v>
      </c>
      <c r="E61" s="37"/>
      <c r="F61" s="63" t="n">
        <v>12688</v>
      </c>
      <c r="G61" s="60" t="n">
        <v>0</v>
      </c>
      <c r="H61" s="60" t="n">
        <v>12688</v>
      </c>
      <c r="I61" s="60" t="n">
        <v>11801</v>
      </c>
      <c r="J61" s="60" t="n">
        <v>0</v>
      </c>
      <c r="K61" s="62" t="n">
        <v>11801</v>
      </c>
    </row>
    <row r="62" s="41" customFormat="true" ht="15.75" hidden="false" customHeight="false" outlineLevel="0" collapsed="false">
      <c r="B62" s="65"/>
      <c r="C62" s="52" t="s">
        <v>119</v>
      </c>
      <c r="D62" s="76" t="s">
        <v>120</v>
      </c>
      <c r="E62" s="37" t="s">
        <v>121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2</v>
      </c>
      <c r="D63" s="69" t="s">
        <v>123</v>
      </c>
      <c r="E63" s="37"/>
      <c r="F63" s="54" t="n">
        <v>19157</v>
      </c>
      <c r="G63" s="54" t="n">
        <v>0</v>
      </c>
      <c r="H63" s="55" t="n">
        <v>19157</v>
      </c>
      <c r="I63" s="55" t="n">
        <v>16661</v>
      </c>
      <c r="J63" s="55" t="n">
        <v>0</v>
      </c>
      <c r="K63" s="56" t="n">
        <v>16661</v>
      </c>
    </row>
    <row r="64" s="41" customFormat="true" ht="15.75" hidden="false" customHeight="false" outlineLevel="0" collapsed="false">
      <c r="B64" s="65"/>
      <c r="C64" s="57" t="s">
        <v>124</v>
      </c>
      <c r="D64" s="58" t="s">
        <v>125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6</v>
      </c>
      <c r="D65" s="58" t="s">
        <v>127</v>
      </c>
      <c r="E65" s="37" t="s">
        <v>128</v>
      </c>
      <c r="F65" s="63" t="n">
        <v>19157</v>
      </c>
      <c r="G65" s="60" t="n">
        <v>0</v>
      </c>
      <c r="H65" s="60" t="n">
        <v>19157</v>
      </c>
      <c r="I65" s="60" t="n">
        <v>16661</v>
      </c>
      <c r="J65" s="78" t="n">
        <v>0</v>
      </c>
      <c r="K65" s="62" t="n">
        <v>16661</v>
      </c>
    </row>
    <row r="66" s="79" customFormat="true" ht="36" hidden="false" customHeight="true" outlineLevel="0" collapsed="false">
      <c r="B66" s="80"/>
      <c r="C66" s="81" t="s">
        <v>129</v>
      </c>
      <c r="D66" s="82" t="s">
        <v>130</v>
      </c>
      <c r="E66" s="83" t="s">
        <v>131</v>
      </c>
      <c r="F66" s="84" t="n">
        <v>98</v>
      </c>
      <c r="G66" s="84" t="n">
        <v>0</v>
      </c>
      <c r="H66" s="85" t="n">
        <v>98</v>
      </c>
      <c r="I66" s="85" t="n">
        <v>0</v>
      </c>
      <c r="J66" s="85" t="n">
        <v>0</v>
      </c>
      <c r="K66" s="86" t="n">
        <v>0</v>
      </c>
    </row>
    <row r="67" s="41" customFormat="true" ht="15.75" hidden="false" customHeight="false" outlineLevel="0" collapsed="false">
      <c r="B67" s="65"/>
      <c r="C67" s="57" t="s">
        <v>132</v>
      </c>
      <c r="D67" s="75" t="s">
        <v>133</v>
      </c>
      <c r="E67" s="37"/>
      <c r="F67" s="59" t="n">
        <v>98</v>
      </c>
      <c r="G67" s="60" t="n">
        <v>0</v>
      </c>
      <c r="H67" s="60" t="n">
        <v>98</v>
      </c>
      <c r="I67" s="60" t="n">
        <v>0</v>
      </c>
      <c r="J67" s="60" t="n">
        <v>0</v>
      </c>
      <c r="K67" s="72" t="n">
        <v>0</v>
      </c>
    </row>
    <row r="68" s="41" customFormat="true" ht="15.75" hidden="false" customHeight="false" outlineLevel="0" collapsed="false">
      <c r="B68" s="65"/>
      <c r="C68" s="57" t="s">
        <v>134</v>
      </c>
      <c r="D68" s="75" t="s">
        <v>135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6</v>
      </c>
      <c r="D69" s="69" t="s">
        <v>137</v>
      </c>
      <c r="E69" s="83" t="s">
        <v>138</v>
      </c>
      <c r="F69" s="54" t="n">
        <v>105538</v>
      </c>
      <c r="G69" s="55" t="n">
        <v>14025</v>
      </c>
      <c r="H69" s="55" t="n">
        <v>119563</v>
      </c>
      <c r="I69" s="55" t="n">
        <v>143396</v>
      </c>
      <c r="J69" s="55" t="n">
        <v>7229</v>
      </c>
      <c r="K69" s="56" t="n">
        <v>150625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39</v>
      </c>
      <c r="E71" s="92"/>
      <c r="F71" s="93" t="n">
        <f aca="false">SUM(F69,F66,F63,F59,F58,F54,F49,F44,F41,F36,F35,F28,F24,F22,F11,F10)</f>
        <v>12206644</v>
      </c>
      <c r="G71" s="93" t="n">
        <f aca="false">SUM(G69,G66,G63,G59,G58,G54,G49,G44,G41,G36,G35,G28,G24,G22,G11,G10)</f>
        <v>3580552</v>
      </c>
      <c r="H71" s="94" t="n">
        <f aca="false">G71+F71</f>
        <v>15787196</v>
      </c>
      <c r="I71" s="93" t="n">
        <f aca="false">SUM(I69,I66,I63,I59,I58,I54,I49,I44,I41,I36,I35,I28,I24,I22,I11,I10)</f>
        <v>10887397</v>
      </c>
      <c r="J71" s="93" t="n">
        <f aca="false">SUM(J69,J66,J63,J59,J58,J54,J49,J44,J41,J36,J35,J28,J24,J22,J11,J10)</f>
        <v>2640956</v>
      </c>
      <c r="K71" s="95" t="n">
        <f aca="false">J71+I71</f>
        <v>1352835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40</v>
      </c>
      <c r="E76" s="105"/>
      <c r="F76" s="106"/>
      <c r="G76" s="106"/>
      <c r="H76" s="107" t="n">
        <f aca="false">H71-p!H64</f>
        <v>0</v>
      </c>
      <c r="I76" s="106"/>
      <c r="J76" s="106"/>
      <c r="K76" s="107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41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42</v>
      </c>
      <c r="E8" s="118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3</v>
      </c>
      <c r="F9" s="119" t="s">
        <v>11</v>
      </c>
      <c r="G9" s="122" t="s">
        <v>12</v>
      </c>
      <c r="H9" s="122" t="s">
        <v>13</v>
      </c>
      <c r="I9" s="122" t="s">
        <v>11</v>
      </c>
      <c r="J9" s="122" t="s">
        <v>12</v>
      </c>
      <c r="K9" s="123" t="s">
        <v>13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4</v>
      </c>
      <c r="D11" s="134" t="s">
        <v>144</v>
      </c>
      <c r="E11" s="135" t="s">
        <v>16</v>
      </c>
      <c r="F11" s="136" t="n">
        <v>6968014</v>
      </c>
      <c r="G11" s="136" t="n">
        <v>3770342</v>
      </c>
      <c r="H11" s="47" t="n">
        <v>10738356</v>
      </c>
      <c r="I11" s="137" t="n">
        <v>6233354</v>
      </c>
      <c r="J11" s="137" t="n">
        <v>3275811</v>
      </c>
      <c r="K11" s="138" t="n">
        <v>9509165</v>
      </c>
    </row>
    <row r="12" s="131" customFormat="true" ht="15.75" hidden="false" customHeight="false" outlineLevel="0" collapsed="false">
      <c r="B12" s="139"/>
      <c r="C12" s="140" t="s">
        <v>145</v>
      </c>
      <c r="D12" s="141" t="s">
        <v>146</v>
      </c>
      <c r="E12" s="142"/>
      <c r="F12" s="59" t="n">
        <v>272569</v>
      </c>
      <c r="G12" s="60" t="n">
        <v>110333</v>
      </c>
      <c r="H12" s="60" t="n">
        <v>382902</v>
      </c>
      <c r="I12" s="60" t="n">
        <v>227991</v>
      </c>
      <c r="J12" s="60" t="n">
        <v>56318</v>
      </c>
      <c r="K12" s="72" t="n">
        <v>284309</v>
      </c>
    </row>
    <row r="13" s="131" customFormat="true" ht="15.75" hidden="false" customHeight="false" outlineLevel="0" collapsed="false">
      <c r="B13" s="139"/>
      <c r="C13" s="140" t="s">
        <v>147</v>
      </c>
      <c r="D13" s="141" t="s">
        <v>57</v>
      </c>
      <c r="E13" s="142"/>
      <c r="F13" s="59" t="n">
        <v>6695445</v>
      </c>
      <c r="G13" s="60" t="n">
        <v>3660009</v>
      </c>
      <c r="H13" s="60" t="n">
        <v>10355454</v>
      </c>
      <c r="I13" s="60" t="n">
        <v>6005363</v>
      </c>
      <c r="J13" s="60" t="n">
        <v>3219493</v>
      </c>
      <c r="K13" s="72" t="n">
        <v>9224856</v>
      </c>
    </row>
    <row r="14" customFormat="false" ht="15.75" hidden="false" customHeight="false" outlineLevel="0" collapsed="false">
      <c r="B14" s="124"/>
      <c r="C14" s="143" t="s">
        <v>17</v>
      </c>
      <c r="D14" s="144" t="s">
        <v>148</v>
      </c>
      <c r="E14" s="142" t="s">
        <v>19</v>
      </c>
      <c r="F14" s="145" t="n">
        <v>7436</v>
      </c>
      <c r="G14" s="78" t="n">
        <v>18823</v>
      </c>
      <c r="H14" s="55" t="n">
        <v>26259</v>
      </c>
      <c r="I14" s="78" t="n">
        <v>15510</v>
      </c>
      <c r="J14" s="78" t="n">
        <v>3861</v>
      </c>
      <c r="K14" s="88" t="n">
        <v>19371</v>
      </c>
    </row>
    <row r="15" s="131" customFormat="true" ht="15.75" hidden="false" customHeight="false" outlineLevel="0" collapsed="false">
      <c r="B15" s="139"/>
      <c r="C15" s="146" t="s">
        <v>37</v>
      </c>
      <c r="D15" s="147" t="s">
        <v>149</v>
      </c>
      <c r="E15" s="142" t="s">
        <v>39</v>
      </c>
      <c r="F15" s="145" t="n">
        <v>1785</v>
      </c>
      <c r="G15" s="78" t="n">
        <v>2377541</v>
      </c>
      <c r="H15" s="55" t="n">
        <v>2379326</v>
      </c>
      <c r="I15" s="78" t="n">
        <v>0</v>
      </c>
      <c r="J15" s="78" t="n">
        <v>1511956</v>
      </c>
      <c r="K15" s="88" t="n">
        <v>1511956</v>
      </c>
    </row>
    <row r="16" s="131" customFormat="true" ht="15.75" hidden="false" customHeight="false" outlineLevel="0" collapsed="false">
      <c r="B16" s="139"/>
      <c r="C16" s="146" t="s">
        <v>40</v>
      </c>
      <c r="D16" s="148" t="s">
        <v>150</v>
      </c>
      <c r="E16" s="142"/>
      <c r="F16" s="145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8" t="n">
        <v>0</v>
      </c>
    </row>
    <row r="17" s="131" customFormat="true" ht="15.75" hidden="false" customHeight="false" outlineLevel="0" collapsed="false">
      <c r="B17" s="139"/>
      <c r="C17" s="146" t="s">
        <v>42</v>
      </c>
      <c r="D17" s="149" t="s">
        <v>151</v>
      </c>
      <c r="E17" s="142"/>
      <c r="F17" s="145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8" t="n">
        <v>0</v>
      </c>
    </row>
    <row r="18" s="131" customFormat="true" ht="15.75" hidden="false" customHeight="false" outlineLevel="0" collapsed="false">
      <c r="B18" s="139"/>
      <c r="C18" s="146" t="s">
        <v>49</v>
      </c>
      <c r="D18" s="149" t="s">
        <v>152</v>
      </c>
      <c r="E18" s="142"/>
      <c r="F18" s="145" t="n">
        <v>281886</v>
      </c>
      <c r="G18" s="78" t="n">
        <v>59039</v>
      </c>
      <c r="H18" s="55" t="n">
        <v>340925</v>
      </c>
      <c r="I18" s="78" t="n">
        <v>246890</v>
      </c>
      <c r="J18" s="78" t="n">
        <v>88236</v>
      </c>
      <c r="K18" s="88" t="n">
        <v>335126</v>
      </c>
    </row>
    <row r="19" s="131" customFormat="true" ht="15.75" hidden="false" customHeight="false" outlineLevel="0" collapsed="false">
      <c r="B19" s="139"/>
      <c r="C19" s="146" t="s">
        <v>62</v>
      </c>
      <c r="D19" s="149" t="s">
        <v>153</v>
      </c>
      <c r="E19" s="142" t="s">
        <v>44</v>
      </c>
      <c r="F19" s="145" t="n">
        <v>169094</v>
      </c>
      <c r="G19" s="78" t="n">
        <v>9784</v>
      </c>
      <c r="H19" s="55" t="n">
        <v>178878</v>
      </c>
      <c r="I19" s="78" t="n">
        <v>275784</v>
      </c>
      <c r="J19" s="78" t="n">
        <v>13617</v>
      </c>
      <c r="K19" s="88" t="n">
        <v>289401</v>
      </c>
    </row>
    <row r="20" s="131" customFormat="true" ht="15.75" hidden="false" customHeight="false" outlineLevel="0" collapsed="false">
      <c r="B20" s="139"/>
      <c r="C20" s="146" t="s">
        <v>65</v>
      </c>
      <c r="D20" s="149" t="s">
        <v>154</v>
      </c>
      <c r="E20" s="142" t="s">
        <v>51</v>
      </c>
      <c r="F20" s="54" t="n">
        <v>0</v>
      </c>
      <c r="G20" s="54" t="n">
        <v>0</v>
      </c>
      <c r="H20" s="55" t="n">
        <v>0</v>
      </c>
      <c r="I20" s="78" t="n">
        <v>0</v>
      </c>
      <c r="J20" s="78" t="n">
        <v>0</v>
      </c>
      <c r="K20" s="88" t="n">
        <v>0</v>
      </c>
    </row>
    <row r="21" customFormat="false" ht="15.75" hidden="false" customHeight="false" outlineLevel="0" collapsed="false">
      <c r="B21" s="124"/>
      <c r="C21" s="150" t="s">
        <v>68</v>
      </c>
      <c r="D21" s="151" t="s">
        <v>155</v>
      </c>
      <c r="E21" s="142"/>
      <c r="F21" s="63" t="n">
        <v>0</v>
      </c>
      <c r="G21" s="61" t="n">
        <v>0</v>
      </c>
      <c r="H21" s="60" t="n">
        <v>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4"/>
      <c r="C22" s="150" t="s">
        <v>70</v>
      </c>
      <c r="D22" s="151" t="s">
        <v>156</v>
      </c>
      <c r="E22" s="142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4"/>
      <c r="C23" s="150" t="s">
        <v>157</v>
      </c>
      <c r="D23" s="151" t="s">
        <v>57</v>
      </c>
      <c r="E23" s="142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4"/>
      <c r="C24" s="150" t="s">
        <v>158</v>
      </c>
      <c r="D24" s="151" t="s">
        <v>159</v>
      </c>
      <c r="E24" s="142"/>
      <c r="F24" s="63" t="n">
        <v>0</v>
      </c>
      <c r="G24" s="152" t="n">
        <v>0</v>
      </c>
      <c r="H24" s="60" t="n">
        <v>0</v>
      </c>
      <c r="I24" s="61" t="n">
        <v>0</v>
      </c>
      <c r="J24" s="61" t="n">
        <v>0</v>
      </c>
      <c r="K24" s="72" t="n">
        <v>0</v>
      </c>
    </row>
    <row r="25" s="131" customFormat="true" ht="31.5" hidden="false" customHeight="false" outlineLevel="0" collapsed="false">
      <c r="B25" s="139"/>
      <c r="C25" s="146" t="s">
        <v>160</v>
      </c>
      <c r="D25" s="153" t="s">
        <v>161</v>
      </c>
      <c r="E25" s="142" t="s">
        <v>64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8" t="n">
        <v>0</v>
      </c>
    </row>
    <row r="26" s="131" customFormat="true" ht="15.75" hidden="false" customHeight="false" outlineLevel="0" collapsed="false">
      <c r="B26" s="139"/>
      <c r="C26" s="140" t="s">
        <v>79</v>
      </c>
      <c r="D26" s="75" t="s">
        <v>107</v>
      </c>
      <c r="E26" s="142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8" t="n">
        <v>0</v>
      </c>
    </row>
    <row r="27" s="131" customFormat="true" ht="15.75" hidden="false" customHeight="false" outlineLevel="0" collapsed="false">
      <c r="B27" s="139"/>
      <c r="C27" s="140" t="s">
        <v>81</v>
      </c>
      <c r="D27" s="75" t="s">
        <v>109</v>
      </c>
      <c r="E27" s="142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8" t="n">
        <v>0</v>
      </c>
    </row>
    <row r="28" s="131" customFormat="true" ht="15.75" hidden="false" customHeight="false" outlineLevel="0" collapsed="false">
      <c r="B28" s="139"/>
      <c r="C28" s="140" t="s">
        <v>162</v>
      </c>
      <c r="D28" s="75" t="s">
        <v>111</v>
      </c>
      <c r="E28" s="142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8" t="n">
        <v>0</v>
      </c>
    </row>
    <row r="29" s="131" customFormat="true" ht="15.75" hidden="false" customHeight="false" outlineLevel="0" collapsed="false">
      <c r="B29" s="139"/>
      <c r="C29" s="146" t="s">
        <v>163</v>
      </c>
      <c r="D29" s="149" t="s">
        <v>164</v>
      </c>
      <c r="E29" s="142" t="s">
        <v>67</v>
      </c>
      <c r="F29" s="54" t="n">
        <v>221721</v>
      </c>
      <c r="G29" s="54" t="n">
        <v>18432</v>
      </c>
      <c r="H29" s="55" t="n">
        <v>240153</v>
      </c>
      <c r="I29" s="78" t="n">
        <v>177739</v>
      </c>
      <c r="J29" s="78" t="n">
        <v>26008</v>
      </c>
      <c r="K29" s="88" t="n">
        <v>203747</v>
      </c>
    </row>
    <row r="30" customFormat="false" ht="15.75" hidden="false" customHeight="false" outlineLevel="0" collapsed="false">
      <c r="B30" s="124"/>
      <c r="C30" s="150" t="s">
        <v>86</v>
      </c>
      <c r="D30" s="126" t="s">
        <v>165</v>
      </c>
      <c r="E30" s="142"/>
      <c r="F30" s="63" t="n">
        <v>126596</v>
      </c>
      <c r="G30" s="61" t="n">
        <v>0</v>
      </c>
      <c r="H30" s="60" t="n">
        <v>126596</v>
      </c>
      <c r="I30" s="61" t="n">
        <v>94424</v>
      </c>
      <c r="J30" s="61" t="n">
        <v>0</v>
      </c>
      <c r="K30" s="72" t="n">
        <v>94424</v>
      </c>
    </row>
    <row r="31" customFormat="false" ht="15.75" hidden="false" customHeight="false" outlineLevel="0" collapsed="false">
      <c r="B31" s="124"/>
      <c r="C31" s="150" t="s">
        <v>87</v>
      </c>
      <c r="D31" s="126" t="s">
        <v>166</v>
      </c>
      <c r="E31" s="142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4"/>
      <c r="C32" s="150" t="s">
        <v>167</v>
      </c>
      <c r="D32" s="151" t="s">
        <v>168</v>
      </c>
      <c r="E32" s="142"/>
      <c r="F32" s="63" t="n">
        <v>41762</v>
      </c>
      <c r="G32" s="61" t="n">
        <v>0</v>
      </c>
      <c r="H32" s="60" t="n">
        <v>41762</v>
      </c>
      <c r="I32" s="61" t="n">
        <v>39659</v>
      </c>
      <c r="J32" s="61" t="n">
        <v>0</v>
      </c>
      <c r="K32" s="72" t="n">
        <v>39659</v>
      </c>
    </row>
    <row r="33" customFormat="false" ht="15.75" hidden="false" customHeight="false" outlineLevel="0" collapsed="false">
      <c r="B33" s="124"/>
      <c r="C33" s="150" t="s">
        <v>169</v>
      </c>
      <c r="D33" s="151" t="s">
        <v>170</v>
      </c>
      <c r="E33" s="142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4"/>
      <c r="C34" s="150" t="s">
        <v>171</v>
      </c>
      <c r="D34" s="151" t="s">
        <v>172</v>
      </c>
      <c r="E34" s="142"/>
      <c r="F34" s="63" t="n">
        <v>53363</v>
      </c>
      <c r="G34" s="61" t="n">
        <v>18432</v>
      </c>
      <c r="H34" s="60" t="n">
        <v>71795</v>
      </c>
      <c r="I34" s="61" t="n">
        <v>43656</v>
      </c>
      <c r="J34" s="61" t="n">
        <v>26008</v>
      </c>
      <c r="K34" s="72" t="n">
        <v>69664</v>
      </c>
    </row>
    <row r="35" customFormat="false" ht="15.75" hidden="false" customHeight="false" outlineLevel="0" collapsed="false">
      <c r="B35" s="124"/>
      <c r="C35" s="146" t="s">
        <v>92</v>
      </c>
      <c r="D35" s="12" t="s">
        <v>173</v>
      </c>
      <c r="E35" s="142" t="s">
        <v>78</v>
      </c>
      <c r="F35" s="54" t="n">
        <v>48573</v>
      </c>
      <c r="G35" s="54" t="n">
        <v>0</v>
      </c>
      <c r="H35" s="55" t="n">
        <v>48573</v>
      </c>
      <c r="I35" s="78" t="n">
        <v>45927</v>
      </c>
      <c r="J35" s="78" t="n">
        <v>1</v>
      </c>
      <c r="K35" s="88" t="n">
        <v>45928</v>
      </c>
    </row>
    <row r="36" customFormat="false" ht="15.75" hidden="false" customHeight="false" outlineLevel="0" collapsed="false">
      <c r="B36" s="124"/>
      <c r="C36" s="140" t="s">
        <v>95</v>
      </c>
      <c r="D36" s="141" t="s">
        <v>174</v>
      </c>
      <c r="E36" s="142"/>
      <c r="F36" s="63" t="n">
        <v>48573</v>
      </c>
      <c r="G36" s="61" t="n">
        <v>0</v>
      </c>
      <c r="H36" s="60" t="n">
        <v>48573</v>
      </c>
      <c r="I36" s="61" t="n">
        <v>45927</v>
      </c>
      <c r="J36" s="61" t="n">
        <v>1</v>
      </c>
      <c r="K36" s="72" t="n">
        <v>45928</v>
      </c>
    </row>
    <row r="37" customFormat="false" ht="15.75" hidden="false" customHeight="false" outlineLevel="0" collapsed="false">
      <c r="B37" s="124"/>
      <c r="C37" s="140" t="s">
        <v>97</v>
      </c>
      <c r="D37" s="141" t="s">
        <v>175</v>
      </c>
      <c r="E37" s="142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4" customFormat="true" ht="47.25" hidden="false" customHeight="false" outlineLevel="0" collapsed="false">
      <c r="B38" s="155"/>
      <c r="C38" s="156" t="s">
        <v>103</v>
      </c>
      <c r="D38" s="157" t="s">
        <v>176</v>
      </c>
      <c r="E38" s="142"/>
      <c r="F38" s="158" t="n">
        <v>0</v>
      </c>
      <c r="G38" s="159" t="n">
        <v>0</v>
      </c>
      <c r="H38" s="160" t="n">
        <v>0</v>
      </c>
      <c r="I38" s="161" t="n">
        <v>0</v>
      </c>
      <c r="J38" s="161" t="n">
        <v>0</v>
      </c>
      <c r="K38" s="162" t="n">
        <v>0</v>
      </c>
    </row>
    <row r="39" s="154" customFormat="true" ht="15.75" hidden="false" customHeight="false" outlineLevel="0" collapsed="false">
      <c r="B39" s="155"/>
      <c r="C39" s="163" t="s">
        <v>106</v>
      </c>
      <c r="D39" s="164" t="s">
        <v>133</v>
      </c>
      <c r="E39" s="142"/>
      <c r="F39" s="165" t="n">
        <v>0</v>
      </c>
      <c r="G39" s="159" t="n">
        <v>0</v>
      </c>
      <c r="H39" s="166" t="n">
        <v>0</v>
      </c>
      <c r="I39" s="166" t="n">
        <v>0</v>
      </c>
      <c r="J39" s="166" t="n">
        <v>0</v>
      </c>
      <c r="K39" s="167" t="n">
        <v>0</v>
      </c>
    </row>
    <row r="40" s="154" customFormat="true" ht="15.75" hidden="false" customHeight="false" outlineLevel="0" collapsed="false">
      <c r="B40" s="155"/>
      <c r="C40" s="163" t="s">
        <v>108</v>
      </c>
      <c r="D40" s="164" t="s">
        <v>135</v>
      </c>
      <c r="E40" s="142"/>
      <c r="F40" s="165" t="n">
        <v>0</v>
      </c>
      <c r="G40" s="159" t="n">
        <v>0</v>
      </c>
      <c r="H40" s="166" t="n">
        <v>0</v>
      </c>
      <c r="I40" s="166" t="n">
        <v>0</v>
      </c>
      <c r="J40" s="166" t="n">
        <v>0</v>
      </c>
      <c r="K40" s="167" t="n">
        <v>0</v>
      </c>
    </row>
    <row r="41" customFormat="false" ht="15.75" hidden="false" customHeight="false" outlineLevel="0" collapsed="false">
      <c r="B41" s="124"/>
      <c r="C41" s="146" t="s">
        <v>177</v>
      </c>
      <c r="D41" s="12" t="s">
        <v>178</v>
      </c>
      <c r="E41" s="142"/>
      <c r="F41" s="158" t="n">
        <v>0</v>
      </c>
      <c r="G41" s="159" t="n">
        <v>0</v>
      </c>
      <c r="H41" s="158" t="n">
        <v>0</v>
      </c>
      <c r="I41" s="158" t="n">
        <v>0</v>
      </c>
      <c r="J41" s="158" t="n">
        <v>0</v>
      </c>
      <c r="K41" s="162" t="n">
        <v>0</v>
      </c>
    </row>
    <row r="42" customFormat="false" ht="15.75" hidden="false" customHeight="false" outlineLevel="0" collapsed="false">
      <c r="B42" s="124"/>
      <c r="C42" s="146" t="s">
        <v>114</v>
      </c>
      <c r="D42" s="12" t="s">
        <v>179</v>
      </c>
      <c r="E42" s="142" t="s">
        <v>85</v>
      </c>
      <c r="F42" s="168" t="n">
        <v>1835224</v>
      </c>
      <c r="G42" s="159" t="n">
        <v>-498</v>
      </c>
      <c r="H42" s="55" t="n">
        <v>1834726</v>
      </c>
      <c r="I42" s="78" t="n">
        <v>1613659</v>
      </c>
      <c r="J42" s="78" t="n">
        <v>0</v>
      </c>
      <c r="K42" s="88" t="n">
        <v>1613659</v>
      </c>
      <c r="L42" s="169"/>
    </row>
    <row r="43" customFormat="false" ht="15.75" hidden="false" customHeight="false" outlineLevel="0" collapsed="false">
      <c r="B43" s="124"/>
      <c r="C43" s="150" t="s">
        <v>116</v>
      </c>
      <c r="D43" s="151" t="s">
        <v>180</v>
      </c>
      <c r="E43" s="142"/>
      <c r="F43" s="59" t="n">
        <v>800000</v>
      </c>
      <c r="G43" s="159" t="n">
        <v>0</v>
      </c>
      <c r="H43" s="60" t="n">
        <v>800000</v>
      </c>
      <c r="I43" s="60" t="n">
        <v>800000</v>
      </c>
      <c r="J43" s="78" t="n">
        <v>0</v>
      </c>
      <c r="K43" s="72" t="n">
        <v>800000</v>
      </c>
    </row>
    <row r="44" customFormat="false" ht="15.75" hidden="false" customHeight="false" outlineLevel="0" collapsed="false">
      <c r="B44" s="124"/>
      <c r="C44" s="150" t="s">
        <v>118</v>
      </c>
      <c r="D44" s="151" t="s">
        <v>181</v>
      </c>
      <c r="E44" s="142"/>
      <c r="F44" s="59" t="n">
        <v>21812</v>
      </c>
      <c r="G44" s="59" t="n">
        <v>-498</v>
      </c>
      <c r="H44" s="60" t="n">
        <v>21314</v>
      </c>
      <c r="I44" s="61" t="n">
        <v>18586</v>
      </c>
      <c r="J44" s="61" t="n">
        <v>0</v>
      </c>
      <c r="K44" s="72" t="n">
        <v>18586</v>
      </c>
    </row>
    <row r="45" customFormat="false" ht="15.75" hidden="false" customHeight="false" outlineLevel="0" collapsed="false">
      <c r="B45" s="124"/>
      <c r="C45" s="150" t="s">
        <v>182</v>
      </c>
      <c r="D45" s="151" t="s">
        <v>183</v>
      </c>
      <c r="E45" s="142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4"/>
      <c r="C46" s="150" t="s">
        <v>184</v>
      </c>
      <c r="D46" s="151" t="s">
        <v>185</v>
      </c>
      <c r="E46" s="142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4"/>
      <c r="C47" s="150" t="s">
        <v>186</v>
      </c>
      <c r="D47" s="151" t="s">
        <v>187</v>
      </c>
      <c r="E47" s="142"/>
      <c r="F47" s="59" t="n">
        <v>230</v>
      </c>
      <c r="G47" s="59" t="n">
        <v>-498</v>
      </c>
      <c r="H47" s="60" t="n">
        <v>-268</v>
      </c>
      <c r="I47" s="60" t="n">
        <v>-2996</v>
      </c>
      <c r="J47" s="60" t="n">
        <v>0</v>
      </c>
      <c r="K47" s="72" t="n">
        <v>-2996</v>
      </c>
    </row>
    <row r="48" customFormat="false" ht="15.75" hidden="false" customHeight="false" outlineLevel="0" collapsed="false">
      <c r="B48" s="124"/>
      <c r="C48" s="150" t="s">
        <v>188</v>
      </c>
      <c r="D48" s="151" t="s">
        <v>189</v>
      </c>
      <c r="E48" s="142"/>
      <c r="F48" s="59" t="n">
        <v>21582</v>
      </c>
      <c r="G48" s="59" t="n">
        <v>0</v>
      </c>
      <c r="H48" s="60" t="n">
        <v>21582</v>
      </c>
      <c r="I48" s="60" t="n">
        <v>21582</v>
      </c>
      <c r="J48" s="60" t="n">
        <v>0</v>
      </c>
      <c r="K48" s="72" t="n">
        <v>21582</v>
      </c>
    </row>
    <row r="49" customFormat="false" ht="15.75" hidden="false" customHeight="false" outlineLevel="0" collapsed="false">
      <c r="B49" s="124"/>
      <c r="C49" s="150" t="s">
        <v>190</v>
      </c>
      <c r="D49" s="151" t="s">
        <v>191</v>
      </c>
      <c r="E49" s="142"/>
      <c r="F49" s="165" t="n">
        <v>0</v>
      </c>
      <c r="G49" s="59" t="n">
        <v>0</v>
      </c>
      <c r="H49" s="165" t="n">
        <v>0</v>
      </c>
      <c r="I49" s="165" t="n">
        <v>0</v>
      </c>
      <c r="J49" s="165" t="n">
        <v>0</v>
      </c>
      <c r="K49" s="72" t="n">
        <v>0</v>
      </c>
    </row>
    <row r="50" customFormat="false" ht="15.75" hidden="false" customHeight="false" outlineLevel="0" collapsed="false">
      <c r="B50" s="124"/>
      <c r="C50" s="150" t="s">
        <v>192</v>
      </c>
      <c r="D50" s="151" t="s">
        <v>193</v>
      </c>
      <c r="E50" s="142"/>
      <c r="F50" s="165" t="n">
        <v>0</v>
      </c>
      <c r="G50" s="59" t="n">
        <v>0</v>
      </c>
      <c r="H50" s="165" t="n">
        <v>0</v>
      </c>
      <c r="I50" s="165" t="n">
        <v>0</v>
      </c>
      <c r="J50" s="165" t="n">
        <v>0</v>
      </c>
      <c r="K50" s="72" t="n">
        <v>0</v>
      </c>
    </row>
    <row r="51" s="154" customFormat="true" ht="35.25" hidden="false" customHeight="true" outlineLevel="0" collapsed="false">
      <c r="B51" s="155"/>
      <c r="C51" s="170" t="s">
        <v>194</v>
      </c>
      <c r="D51" s="171" t="s">
        <v>195</v>
      </c>
      <c r="E51" s="142"/>
      <c r="F51" s="165" t="n">
        <v>0</v>
      </c>
      <c r="G51" s="59" t="n">
        <v>0</v>
      </c>
      <c r="H51" s="165" t="n">
        <v>0</v>
      </c>
      <c r="I51" s="165" t="n">
        <v>0</v>
      </c>
      <c r="J51" s="165" t="n">
        <v>0</v>
      </c>
      <c r="K51" s="167" t="n">
        <v>0</v>
      </c>
    </row>
    <row r="52" customFormat="false" ht="15.75" hidden="false" customHeight="false" outlineLevel="0" collapsed="false">
      <c r="B52" s="124"/>
      <c r="C52" s="150" t="s">
        <v>196</v>
      </c>
      <c r="D52" s="151" t="s">
        <v>197</v>
      </c>
      <c r="E52" s="142"/>
      <c r="F52" s="165" t="n">
        <v>0</v>
      </c>
      <c r="G52" s="59" t="n">
        <v>0</v>
      </c>
      <c r="H52" s="165" t="n">
        <v>0</v>
      </c>
      <c r="I52" s="165" t="n">
        <v>0</v>
      </c>
      <c r="J52" s="165" t="n">
        <v>0</v>
      </c>
      <c r="K52" s="72" t="n">
        <v>0</v>
      </c>
    </row>
    <row r="53" s="154" customFormat="true" ht="32.25" hidden="false" customHeight="true" outlineLevel="0" collapsed="false">
      <c r="B53" s="155"/>
      <c r="C53" s="170" t="s">
        <v>198</v>
      </c>
      <c r="D53" s="171" t="s">
        <v>199</v>
      </c>
      <c r="E53" s="142"/>
      <c r="F53" s="165" t="n">
        <v>0</v>
      </c>
      <c r="G53" s="59" t="n">
        <v>0</v>
      </c>
      <c r="H53" s="165" t="n">
        <v>0</v>
      </c>
      <c r="I53" s="165" t="n">
        <v>0</v>
      </c>
      <c r="J53" s="165" t="n">
        <v>0</v>
      </c>
      <c r="K53" s="167" t="n">
        <v>0</v>
      </c>
    </row>
    <row r="54" customFormat="false" ht="15.75" hidden="false" customHeight="false" outlineLevel="0" collapsed="false">
      <c r="B54" s="124"/>
      <c r="C54" s="150" t="s">
        <v>200</v>
      </c>
      <c r="D54" s="151" t="s">
        <v>201</v>
      </c>
      <c r="E54" s="142"/>
      <c r="F54" s="165" t="n">
        <v>0</v>
      </c>
      <c r="G54" s="59" t="n">
        <v>0</v>
      </c>
      <c r="H54" s="165" t="n">
        <v>0</v>
      </c>
      <c r="I54" s="165" t="n">
        <v>0</v>
      </c>
      <c r="J54" s="165" t="n">
        <v>0</v>
      </c>
      <c r="K54" s="72" t="n">
        <v>0</v>
      </c>
    </row>
    <row r="55" customFormat="false" ht="15.75" hidden="false" customHeight="false" outlineLevel="0" collapsed="false">
      <c r="B55" s="124"/>
      <c r="C55" s="150" t="s">
        <v>202</v>
      </c>
      <c r="D55" s="151" t="s">
        <v>203</v>
      </c>
      <c r="E55" s="142"/>
      <c r="F55" s="59" t="n">
        <v>795073</v>
      </c>
      <c r="G55" s="59" t="n">
        <v>0</v>
      </c>
      <c r="H55" s="60" t="n">
        <v>795073</v>
      </c>
      <c r="I55" s="60" t="n">
        <v>563486</v>
      </c>
      <c r="J55" s="60" t="n">
        <v>0</v>
      </c>
      <c r="K55" s="72" t="n">
        <v>563486</v>
      </c>
    </row>
    <row r="56" customFormat="false" ht="15.75" hidden="false" customHeight="false" outlineLevel="0" collapsed="false">
      <c r="B56" s="124"/>
      <c r="C56" s="150" t="s">
        <v>204</v>
      </c>
      <c r="D56" s="151" t="s">
        <v>205</v>
      </c>
      <c r="E56" s="142"/>
      <c r="F56" s="59" t="n">
        <v>58083</v>
      </c>
      <c r="G56" s="59" t="n">
        <v>0</v>
      </c>
      <c r="H56" s="60" t="n">
        <v>58083</v>
      </c>
      <c r="I56" s="60" t="n">
        <v>46748</v>
      </c>
      <c r="J56" s="60" t="n">
        <v>0</v>
      </c>
      <c r="K56" s="72" t="n">
        <v>46748</v>
      </c>
    </row>
    <row r="57" customFormat="false" ht="15.75" hidden="false" customHeight="false" outlineLevel="0" collapsed="false">
      <c r="B57" s="124"/>
      <c r="C57" s="150" t="s">
        <v>206</v>
      </c>
      <c r="D57" s="151" t="s">
        <v>207</v>
      </c>
      <c r="E57" s="142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4"/>
      <c r="C58" s="150" t="s">
        <v>208</v>
      </c>
      <c r="D58" s="151" t="s">
        <v>209</v>
      </c>
      <c r="E58" s="142"/>
      <c r="F58" s="59" t="n">
        <v>736990</v>
      </c>
      <c r="G58" s="59" t="n">
        <v>0</v>
      </c>
      <c r="H58" s="60" t="n">
        <v>736990</v>
      </c>
      <c r="I58" s="60" t="n">
        <v>516738</v>
      </c>
      <c r="J58" s="60" t="n">
        <v>0</v>
      </c>
      <c r="K58" s="72" t="n">
        <v>516738</v>
      </c>
    </row>
    <row r="59" customFormat="false" ht="15.75" hidden="false" customHeight="false" outlineLevel="0" collapsed="false">
      <c r="B59" s="124"/>
      <c r="C59" s="150" t="s">
        <v>210</v>
      </c>
      <c r="D59" s="151" t="s">
        <v>211</v>
      </c>
      <c r="E59" s="142"/>
      <c r="F59" s="59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4"/>
      <c r="C60" s="150" t="s">
        <v>212</v>
      </c>
      <c r="D60" s="151" t="s">
        <v>213</v>
      </c>
      <c r="E60" s="142"/>
      <c r="F60" s="59" t="n">
        <v>218339</v>
      </c>
      <c r="G60" s="59" t="n">
        <v>0</v>
      </c>
      <c r="H60" s="60" t="n">
        <v>218339</v>
      </c>
      <c r="I60" s="61" t="n">
        <v>231587</v>
      </c>
      <c r="J60" s="61" t="n">
        <v>0</v>
      </c>
      <c r="K60" s="72" t="n">
        <v>231587</v>
      </c>
    </row>
    <row r="61" customFormat="false" ht="15.75" hidden="false" customHeight="false" outlineLevel="0" collapsed="false">
      <c r="B61" s="124"/>
      <c r="C61" s="150" t="s">
        <v>214</v>
      </c>
      <c r="D61" s="126" t="s">
        <v>215</v>
      </c>
      <c r="E61" s="142"/>
      <c r="F61" s="172" t="n">
        <v>0</v>
      </c>
      <c r="G61" s="159" t="n">
        <v>0</v>
      </c>
      <c r="H61" s="60" t="n">
        <v>0</v>
      </c>
      <c r="I61" s="61" t="n">
        <v>0</v>
      </c>
      <c r="J61" s="61" t="n">
        <v>0</v>
      </c>
      <c r="K61" s="72" t="n">
        <v>0</v>
      </c>
    </row>
    <row r="62" s="131" customFormat="true" ht="15.75" hidden="false" customHeight="false" outlineLevel="0" collapsed="false">
      <c r="B62" s="124"/>
      <c r="C62" s="150" t="s">
        <v>216</v>
      </c>
      <c r="D62" s="126" t="s">
        <v>217</v>
      </c>
      <c r="E62" s="142"/>
      <c r="F62" s="59" t="n">
        <v>218339</v>
      </c>
      <c r="G62" s="159" t="n">
        <v>0</v>
      </c>
      <c r="H62" s="60" t="n">
        <v>218339</v>
      </c>
      <c r="I62" s="61" t="n">
        <v>231587</v>
      </c>
      <c r="J62" s="61" t="n">
        <v>0</v>
      </c>
      <c r="K62" s="72" t="n">
        <v>231587</v>
      </c>
    </row>
    <row r="63" customFormat="false" ht="15.75" hidden="false" customHeight="false" outlineLevel="0" collapsed="false">
      <c r="B63" s="124"/>
      <c r="C63" s="150"/>
      <c r="D63" s="126"/>
      <c r="E63" s="118"/>
      <c r="F63" s="173"/>
      <c r="G63" s="174"/>
      <c r="H63" s="174"/>
      <c r="I63" s="61"/>
      <c r="J63" s="61"/>
      <c r="K63" s="62"/>
    </row>
    <row r="64" customFormat="false" ht="15.75" hidden="false" customHeight="false" outlineLevel="0" collapsed="false">
      <c r="B64" s="175"/>
      <c r="C64" s="176"/>
      <c r="D64" s="177" t="s">
        <v>218</v>
      </c>
      <c r="E64" s="178"/>
      <c r="F64" s="179" t="n">
        <f aca="false">SUM(F42,F35,F29,F25,F20,F19,F18,F11,F15)+F14</f>
        <v>9533733</v>
      </c>
      <c r="G64" s="179" t="n">
        <f aca="false">SUM(G42,G35,G29,G25,G20,G19,G18,G11,G15)+G14</f>
        <v>6253463</v>
      </c>
      <c r="H64" s="94" t="n">
        <f aca="false">G64+F64</f>
        <v>15787196</v>
      </c>
      <c r="I64" s="180" t="n">
        <f aca="false">SUM(I42,I35,I29,I25,I20,I19,I18,I11,I15)+I14</f>
        <v>8608863</v>
      </c>
      <c r="J64" s="180" t="n">
        <f aca="false">SUM(J42,J35,J29,J25,J20,J19,J18,J11,J15)+J14</f>
        <v>4919490</v>
      </c>
      <c r="K64" s="181" t="n">
        <f aca="false">J64+I64</f>
        <v>13528353</v>
      </c>
    </row>
    <row r="65" customFormat="false" ht="15.75" hidden="false" customHeight="false" outlineLevel="0" collapsed="false">
      <c r="B65" s="151"/>
      <c r="C65" s="125"/>
      <c r="D65" s="126"/>
      <c r="E65" s="115"/>
      <c r="F65" s="182"/>
      <c r="H65" s="100"/>
    </row>
    <row r="66" customFormat="false" ht="15.75" hidden="false" customHeight="false" outlineLevel="0" collapsed="false">
      <c r="B66" s="151"/>
      <c r="C66" s="125"/>
      <c r="D66" s="126"/>
      <c r="E66" s="115"/>
      <c r="F66" s="182"/>
      <c r="H66" s="183"/>
      <c r="K66" s="100"/>
    </row>
    <row r="67" customFormat="false" ht="15.75" hidden="false" customHeight="false" outlineLevel="0" collapsed="false">
      <c r="B67" s="151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84"/>
      <c r="D68" s="149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84"/>
      <c r="D69" s="149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84"/>
      <c r="D70" s="149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84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84"/>
      <c r="D72" s="12"/>
      <c r="E72" s="115"/>
      <c r="F72" s="98"/>
      <c r="G72" s="14"/>
      <c r="H72" s="98"/>
      <c r="I72" s="98"/>
      <c r="J72" s="98"/>
      <c r="K72" s="98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</row>
    <row r="73" s="131" customFormat="true" ht="15.75" hidden="false" customHeight="false" outlineLevel="0" collapsed="false">
      <c r="B73" s="12"/>
      <c r="C73" s="184"/>
      <c r="D73" s="12"/>
      <c r="E73" s="115"/>
      <c r="F73" s="98"/>
      <c r="G73" s="14"/>
      <c r="H73" s="98"/>
      <c r="I73" s="98"/>
      <c r="J73" s="98"/>
      <c r="K73" s="98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</row>
    <row r="74" s="131" customFormat="true" ht="15.75" hidden="false" customHeight="false" outlineLevel="0" collapsed="false">
      <c r="B74" s="12"/>
      <c r="C74" s="184"/>
      <c r="D74" s="149"/>
      <c r="E74" s="115"/>
      <c r="F74" s="98"/>
      <c r="G74" s="14"/>
      <c r="H74" s="98"/>
      <c r="I74" s="98"/>
      <c r="J74" s="98"/>
      <c r="K74" s="98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</row>
    <row r="75" s="131" customFormat="true" ht="15.75" hidden="false" customHeight="false" outlineLevel="0" collapsed="false">
      <c r="B75" s="185"/>
      <c r="C75" s="186"/>
      <c r="D75" s="185"/>
      <c r="E75" s="115"/>
      <c r="F75" s="98"/>
      <c r="G75" s="14"/>
      <c r="H75" s="98"/>
      <c r="I75" s="98"/>
      <c r="J75" s="98"/>
      <c r="K75" s="98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</row>
    <row r="76" customFormat="false" ht="15.75" hidden="false" customHeight="false" outlineLevel="0" collapsed="false">
      <c r="B76" s="187"/>
      <c r="C76" s="188"/>
      <c r="D76" s="187"/>
      <c r="E76" s="115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</row>
    <row r="77" customFormat="false" ht="15.75" hidden="false" customHeight="false" outlineLevel="0" collapsed="false">
      <c r="B77" s="187"/>
      <c r="C77" s="188"/>
      <c r="D77" s="187"/>
      <c r="E77" s="115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</row>
    <row r="78" s="131" customFormat="true" ht="15.75" hidden="false" customHeight="false" outlineLevel="0" collapsed="false">
      <c r="B78" s="185"/>
      <c r="C78" s="186"/>
      <c r="D78" s="185"/>
      <c r="E78" s="115"/>
      <c r="F78" s="98"/>
      <c r="G78" s="14"/>
      <c r="H78" s="98"/>
      <c r="I78" s="98"/>
      <c r="J78" s="98"/>
      <c r="K78" s="98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</row>
    <row r="79" customFormat="false" ht="15.75" hidden="false" customHeight="false" outlineLevel="0" collapsed="false">
      <c r="B79" s="187"/>
      <c r="C79" s="188"/>
      <c r="D79" s="187"/>
      <c r="E79" s="115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5.75" hidden="false" customHeight="false" outlineLevel="0" collapsed="false">
      <c r="B80" s="187"/>
      <c r="C80" s="188"/>
      <c r="D80" s="187"/>
      <c r="E80" s="115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5.75" hidden="false" customHeight="true" outlineLevel="0" collapsed="false">
      <c r="B81" s="187"/>
      <c r="C81" s="188"/>
      <c r="D81" s="187"/>
      <c r="E81" s="115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</row>
    <row r="82" customFormat="false" ht="15.75" hidden="false" customHeight="false" outlineLevel="0" collapsed="false">
      <c r="B82" s="187"/>
      <c r="C82" s="188"/>
      <c r="D82" s="187"/>
      <c r="E82" s="115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</row>
    <row r="83" customFormat="false" ht="15.75" hidden="false" customHeight="false" outlineLevel="0" collapsed="false">
      <c r="B83" s="151"/>
      <c r="C83" s="125"/>
      <c r="D83" s="126"/>
      <c r="E83" s="115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</row>
    <row r="84" customFormat="false" ht="15.75" hidden="false" customHeight="false" outlineLevel="0" collapsed="false">
      <c r="B84" s="151"/>
      <c r="C84" s="125"/>
      <c r="D84" s="126"/>
      <c r="E84" s="115"/>
    </row>
    <row r="85" customFormat="false" ht="15.75" hidden="false" customHeight="false" outlineLevel="0" collapsed="false">
      <c r="B85" s="151"/>
      <c r="C85" s="125"/>
      <c r="D85" s="126"/>
      <c r="E85" s="115"/>
    </row>
    <row r="86" customFormat="false" ht="15.75" hidden="false" customHeight="false" outlineLevel="0" collapsed="false">
      <c r="B86" s="151"/>
      <c r="C86" s="125"/>
      <c r="D86" s="126"/>
      <c r="E86" s="115"/>
    </row>
    <row r="87" customFormat="false" ht="15.75" hidden="false" customHeight="false" outlineLevel="0" collapsed="false">
      <c r="B87" s="151"/>
      <c r="C87" s="125"/>
      <c r="D87" s="126"/>
      <c r="E87" s="115"/>
    </row>
    <row r="88" customFormat="false" ht="15.75" hidden="false" customHeight="false" outlineLevel="0" collapsed="false">
      <c r="B88" s="151"/>
      <c r="C88" s="125"/>
      <c r="D88" s="126"/>
      <c r="E88" s="115"/>
    </row>
    <row r="89" customFormat="false" ht="15.75" hidden="false" customHeight="false" outlineLevel="0" collapsed="false">
      <c r="B89" s="151"/>
      <c r="C89" s="125"/>
      <c r="D89" s="126"/>
      <c r="E89" s="115"/>
    </row>
    <row r="90" customFormat="false" ht="15.75" hidden="false" customHeight="false" outlineLevel="0" collapsed="false">
      <c r="B90" s="151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" width="2.99"/>
    <col collapsed="false" customWidth="false" hidden="false" outlineLevel="0" max="2" min="2" style="189" width="9.13"/>
    <col collapsed="false" customWidth="true" hidden="false" outlineLevel="0" max="3" min="3" style="189" width="72.56"/>
    <col collapsed="false" customWidth="true" hidden="false" outlineLevel="0" max="4" min="4" style="189" width="8.28"/>
    <col collapsed="false" customWidth="true" hidden="false" outlineLevel="0" max="10" min="5" style="189" width="14.99"/>
    <col collapsed="false" customWidth="false" hidden="false" outlineLevel="0" max="257" min="11" style="189" width="9.13"/>
  </cols>
  <sheetData>
    <row r="1" customFormat="false" ht="12.75" hidden="false" customHeight="false" outlineLevel="0" collapsed="false">
      <c r="A1" s="190"/>
      <c r="B1" s="190"/>
      <c r="C1" s="191"/>
      <c r="D1" s="191"/>
      <c r="E1" s="192"/>
      <c r="F1" s="193"/>
      <c r="G1" s="193"/>
      <c r="H1" s="193"/>
      <c r="I1" s="193"/>
      <c r="J1" s="194"/>
    </row>
    <row r="2" customFormat="false" ht="16.5" hidden="false" customHeight="true" outlineLevel="0" collapsed="false">
      <c r="A2" s="195"/>
      <c r="B2" s="196" t="s">
        <v>219</v>
      </c>
      <c r="C2" s="196"/>
      <c r="D2" s="197"/>
      <c r="E2" s="198"/>
      <c r="F2" s="199" t="s">
        <v>1</v>
      </c>
      <c r="G2" s="199"/>
      <c r="H2" s="199"/>
      <c r="I2" s="199"/>
      <c r="J2" s="200"/>
    </row>
    <row r="3" customFormat="false" ht="16.5" hidden="false" customHeight="true" outlineLevel="0" collapsed="false">
      <c r="A3" s="195"/>
      <c r="B3" s="196"/>
      <c r="C3" s="196"/>
      <c r="D3" s="197"/>
      <c r="E3" s="201" t="s">
        <v>220</v>
      </c>
      <c r="F3" s="201"/>
      <c r="G3" s="201"/>
      <c r="H3" s="202" t="s">
        <v>221</v>
      </c>
      <c r="I3" s="202"/>
      <c r="J3" s="202"/>
    </row>
    <row r="4" customFormat="false" ht="16.5" hidden="false" customHeight="true" outlineLevel="0" collapsed="false">
      <c r="A4" s="195"/>
      <c r="B4" s="203"/>
      <c r="C4" s="204"/>
      <c r="D4" s="197"/>
      <c r="E4" s="201" t="s">
        <v>4</v>
      </c>
      <c r="F4" s="201"/>
      <c r="G4" s="201"/>
      <c r="H4" s="202" t="s">
        <v>5</v>
      </c>
      <c r="I4" s="202"/>
      <c r="J4" s="202"/>
    </row>
    <row r="5" customFormat="false" ht="15.75" hidden="false" customHeight="false" outlineLevel="0" collapsed="false">
      <c r="A5" s="205"/>
      <c r="B5" s="206"/>
      <c r="C5" s="207"/>
      <c r="D5" s="208"/>
      <c r="E5" s="209"/>
      <c r="F5" s="34" t="s">
        <v>8</v>
      </c>
      <c r="G5" s="210"/>
      <c r="H5" s="211"/>
      <c r="I5" s="212" t="s">
        <v>9</v>
      </c>
      <c r="J5" s="213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195"/>
      <c r="B6" s="206"/>
      <c r="C6" s="207"/>
      <c r="D6" s="214"/>
      <c r="E6" s="215"/>
      <c r="F6" s="216"/>
      <c r="G6" s="217"/>
      <c r="H6" s="215"/>
      <c r="I6" s="216"/>
      <c r="J6" s="21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195"/>
      <c r="B7" s="195"/>
      <c r="C7" s="219"/>
      <c r="D7" s="220" t="s">
        <v>7</v>
      </c>
      <c r="E7" s="221" t="s">
        <v>11</v>
      </c>
      <c r="F7" s="220" t="s">
        <v>12</v>
      </c>
      <c r="G7" s="220" t="s">
        <v>222</v>
      </c>
      <c r="H7" s="221" t="s">
        <v>11</v>
      </c>
      <c r="I7" s="220" t="s">
        <v>12</v>
      </c>
      <c r="J7" s="222" t="s">
        <v>222</v>
      </c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</row>
    <row r="8" customFormat="false" ht="15.75" hidden="false" customHeight="false" outlineLevel="0" collapsed="false">
      <c r="A8" s="205"/>
      <c r="B8" s="205"/>
      <c r="C8" s="224"/>
      <c r="D8" s="225" t="s">
        <v>223</v>
      </c>
      <c r="E8" s="226"/>
      <c r="F8" s="225"/>
      <c r="G8" s="225"/>
      <c r="H8" s="226"/>
      <c r="I8" s="225"/>
      <c r="J8" s="227"/>
    </row>
    <row r="9" customFormat="false" ht="15.75" hidden="false" customHeight="false" outlineLevel="0" collapsed="false">
      <c r="A9" s="195"/>
      <c r="B9" s="139" t="s">
        <v>224</v>
      </c>
      <c r="C9" s="12"/>
      <c r="D9" s="228"/>
      <c r="E9" s="229" t="n">
        <v>7163450</v>
      </c>
      <c r="F9" s="229" t="n">
        <v>7203277</v>
      </c>
      <c r="G9" s="229" t="n">
        <v>14366727</v>
      </c>
      <c r="H9" s="229" t="n">
        <v>6365053</v>
      </c>
      <c r="I9" s="229" t="n">
        <v>4840770</v>
      </c>
      <c r="J9" s="230" t="n">
        <v>11205823</v>
      </c>
    </row>
    <row r="10" customFormat="false" ht="15.75" hidden="false" customHeight="false" outlineLevel="0" collapsed="false">
      <c r="A10" s="195"/>
      <c r="B10" s="139" t="s">
        <v>14</v>
      </c>
      <c r="C10" s="12" t="s">
        <v>225</v>
      </c>
      <c r="D10" s="231" t="s">
        <v>16</v>
      </c>
      <c r="E10" s="229" t="n">
        <v>3991786</v>
      </c>
      <c r="F10" s="229" t="n">
        <v>2851066</v>
      </c>
      <c r="G10" s="229" t="n">
        <v>6842852</v>
      </c>
      <c r="H10" s="229" t="n">
        <v>3655911</v>
      </c>
      <c r="I10" s="229" t="n">
        <v>2882628</v>
      </c>
      <c r="J10" s="230" t="n">
        <v>6538539</v>
      </c>
    </row>
    <row r="11" customFormat="false" ht="15.75" hidden="false" customHeight="false" outlineLevel="0" collapsed="false">
      <c r="A11" s="195"/>
      <c r="B11" s="232" t="s">
        <v>145</v>
      </c>
      <c r="C11" s="151" t="s">
        <v>226</v>
      </c>
      <c r="D11" s="231"/>
      <c r="E11" s="152" t="n">
        <v>3987329</v>
      </c>
      <c r="F11" s="152" t="n">
        <v>1999027</v>
      </c>
      <c r="G11" s="152" t="n">
        <v>5986356</v>
      </c>
      <c r="H11" s="152" t="n">
        <v>3651788</v>
      </c>
      <c r="I11" s="152" t="n">
        <v>1913873</v>
      </c>
      <c r="J11" s="233" t="n">
        <v>5565661</v>
      </c>
    </row>
    <row r="12" customFormat="false" ht="15.75" hidden="false" customHeight="false" outlineLevel="0" collapsed="false">
      <c r="A12" s="195"/>
      <c r="B12" s="124" t="s">
        <v>227</v>
      </c>
      <c r="C12" s="151" t="s">
        <v>228</v>
      </c>
      <c r="D12" s="234"/>
      <c r="E12" s="152" t="n">
        <v>176603</v>
      </c>
      <c r="F12" s="152" t="n">
        <v>0</v>
      </c>
      <c r="G12" s="152" t="n">
        <v>176603</v>
      </c>
      <c r="H12" s="152" t="n">
        <v>159209</v>
      </c>
      <c r="I12" s="152" t="n">
        <v>0</v>
      </c>
      <c r="J12" s="233" t="n">
        <v>159209</v>
      </c>
    </row>
    <row r="13" customFormat="false" ht="15.75" hidden="false" customHeight="false" outlineLevel="0" collapsed="false">
      <c r="A13" s="195"/>
      <c r="B13" s="124" t="s">
        <v>229</v>
      </c>
      <c r="C13" s="151" t="s">
        <v>230</v>
      </c>
      <c r="D13" s="234"/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233" t="n">
        <v>0</v>
      </c>
    </row>
    <row r="14" customFormat="false" ht="15.75" hidden="false" customHeight="false" outlineLevel="0" collapsed="false">
      <c r="A14" s="195"/>
      <c r="B14" s="235" t="s">
        <v>231</v>
      </c>
      <c r="C14" s="151" t="s">
        <v>232</v>
      </c>
      <c r="D14" s="234"/>
      <c r="E14" s="152" t="n">
        <v>3810726</v>
      </c>
      <c r="F14" s="152" t="n">
        <v>1999027</v>
      </c>
      <c r="G14" s="152" t="n">
        <v>5809753</v>
      </c>
      <c r="H14" s="152" t="n">
        <v>3492579</v>
      </c>
      <c r="I14" s="152" t="n">
        <v>1913873</v>
      </c>
      <c r="J14" s="233" t="n">
        <v>5406452</v>
      </c>
    </row>
    <row r="15" customFormat="false" ht="15.75" hidden="false" customHeight="false" outlineLevel="0" collapsed="false">
      <c r="A15" s="195"/>
      <c r="B15" s="124" t="s">
        <v>147</v>
      </c>
      <c r="C15" s="151" t="s">
        <v>233</v>
      </c>
      <c r="D15" s="234"/>
      <c r="E15" s="152" t="n">
        <v>2468</v>
      </c>
      <c r="F15" s="152" t="n">
        <v>278653</v>
      </c>
      <c r="G15" s="152" t="n">
        <v>281121</v>
      </c>
      <c r="H15" s="152" t="n">
        <v>4123</v>
      </c>
      <c r="I15" s="152" t="n">
        <v>240848</v>
      </c>
      <c r="J15" s="233" t="n">
        <v>244971</v>
      </c>
    </row>
    <row r="16" customFormat="false" ht="15.75" hidden="false" customHeight="false" outlineLevel="0" collapsed="false">
      <c r="A16" s="195"/>
      <c r="B16" s="124" t="s">
        <v>234</v>
      </c>
      <c r="C16" s="151" t="s">
        <v>235</v>
      </c>
      <c r="D16" s="234"/>
      <c r="E16" s="152" t="n">
        <v>2318</v>
      </c>
      <c r="F16" s="152" t="n">
        <v>278653</v>
      </c>
      <c r="G16" s="152" t="n">
        <v>280971</v>
      </c>
      <c r="H16" s="152" t="n">
        <v>4048</v>
      </c>
      <c r="I16" s="152" t="n">
        <v>240848</v>
      </c>
      <c r="J16" s="233" t="n">
        <v>244896</v>
      </c>
    </row>
    <row r="17" customFormat="false" ht="15.75" hidden="false" customHeight="false" outlineLevel="0" collapsed="false">
      <c r="A17" s="195"/>
      <c r="B17" s="124" t="s">
        <v>236</v>
      </c>
      <c r="C17" s="151" t="s">
        <v>237</v>
      </c>
      <c r="D17" s="234"/>
      <c r="E17" s="152" t="n">
        <v>150</v>
      </c>
      <c r="F17" s="152" t="n">
        <v>0</v>
      </c>
      <c r="G17" s="152" t="n">
        <v>150</v>
      </c>
      <c r="H17" s="152" t="n">
        <v>75</v>
      </c>
      <c r="I17" s="152" t="n">
        <v>0</v>
      </c>
      <c r="J17" s="233" t="n">
        <v>75</v>
      </c>
    </row>
    <row r="18" customFormat="false" ht="15.75" hidden="false" customHeight="false" outlineLevel="0" collapsed="false">
      <c r="A18" s="195"/>
      <c r="B18" s="124" t="s">
        <v>238</v>
      </c>
      <c r="C18" s="151" t="s">
        <v>239</v>
      </c>
      <c r="D18" s="234"/>
      <c r="E18" s="152" t="n">
        <v>1989</v>
      </c>
      <c r="F18" s="152" t="n">
        <v>573386</v>
      </c>
      <c r="G18" s="152" t="n">
        <v>575375</v>
      </c>
      <c r="H18" s="152" t="n">
        <v>0</v>
      </c>
      <c r="I18" s="152" t="n">
        <v>727907</v>
      </c>
      <c r="J18" s="233" t="n">
        <v>727907</v>
      </c>
    </row>
    <row r="19" customFormat="false" ht="15.75" hidden="false" customHeight="false" outlineLevel="0" collapsed="false">
      <c r="A19" s="195"/>
      <c r="B19" s="124" t="s">
        <v>240</v>
      </c>
      <c r="C19" s="151" t="s">
        <v>241</v>
      </c>
      <c r="D19" s="234"/>
      <c r="E19" s="152" t="n">
        <v>1989</v>
      </c>
      <c r="F19" s="152" t="n">
        <v>573386</v>
      </c>
      <c r="G19" s="152" t="n">
        <v>575375</v>
      </c>
      <c r="H19" s="152" t="n">
        <v>0</v>
      </c>
      <c r="I19" s="152" t="n">
        <v>727907</v>
      </c>
      <c r="J19" s="233" t="n">
        <v>727907</v>
      </c>
    </row>
    <row r="20" customFormat="false" ht="15.75" hidden="false" customHeight="false" outlineLevel="0" collapsed="false">
      <c r="A20" s="195"/>
      <c r="B20" s="124" t="s">
        <v>242</v>
      </c>
      <c r="C20" s="151" t="s">
        <v>243</v>
      </c>
      <c r="D20" s="234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233" t="n">
        <v>0</v>
      </c>
    </row>
    <row r="21" customFormat="false" ht="15.75" hidden="false" customHeight="false" outlineLevel="0" collapsed="false">
      <c r="A21" s="195"/>
      <c r="B21" s="124" t="s">
        <v>244</v>
      </c>
      <c r="C21" s="151" t="s">
        <v>245</v>
      </c>
      <c r="D21" s="234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233" t="n">
        <v>0</v>
      </c>
    </row>
    <row r="22" customFormat="false" ht="15.75" hidden="false" customHeight="false" outlineLevel="0" collapsed="false">
      <c r="A22" s="195"/>
      <c r="B22" s="124" t="s">
        <v>246</v>
      </c>
      <c r="C22" s="151" t="s">
        <v>247</v>
      </c>
      <c r="D22" s="234"/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233" t="n">
        <v>0</v>
      </c>
    </row>
    <row r="23" customFormat="false" ht="15.75" hidden="false" customHeight="false" outlineLevel="0" collapsed="false">
      <c r="A23" s="195"/>
      <c r="B23" s="124" t="s">
        <v>248</v>
      </c>
      <c r="C23" s="151" t="s">
        <v>249</v>
      </c>
      <c r="D23" s="234"/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233" t="n">
        <v>0</v>
      </c>
    </row>
    <row r="24" customFormat="false" ht="15.75" hidden="false" customHeight="false" outlineLevel="0" collapsed="false">
      <c r="A24" s="195"/>
      <c r="B24" s="124" t="s">
        <v>250</v>
      </c>
      <c r="C24" s="151" t="s">
        <v>251</v>
      </c>
      <c r="D24" s="234"/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233" t="n">
        <v>0</v>
      </c>
    </row>
    <row r="25" customFormat="false" ht="15.75" hidden="false" customHeight="false" outlineLevel="0" collapsed="false">
      <c r="A25" s="195"/>
      <c r="B25" s="124" t="s">
        <v>252</v>
      </c>
      <c r="C25" s="151" t="s">
        <v>253</v>
      </c>
      <c r="D25" s="234"/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233" t="n">
        <v>0</v>
      </c>
    </row>
    <row r="26" customFormat="false" ht="15.75" hidden="false" customHeight="false" outlineLevel="0" collapsed="false">
      <c r="A26" s="195"/>
      <c r="B26" s="124" t="s">
        <v>254</v>
      </c>
      <c r="C26" s="151" t="s">
        <v>255</v>
      </c>
      <c r="D26" s="234"/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233" t="n">
        <v>0</v>
      </c>
    </row>
    <row r="27" customFormat="false" ht="15.75" hidden="false" customHeight="false" outlineLevel="0" collapsed="false">
      <c r="A27" s="124"/>
      <c r="B27" s="139" t="s">
        <v>17</v>
      </c>
      <c r="C27" s="12" t="s">
        <v>256</v>
      </c>
      <c r="D27" s="231" t="s">
        <v>16</v>
      </c>
      <c r="E27" s="229" t="n">
        <v>1754562</v>
      </c>
      <c r="F27" s="229" t="n">
        <v>410934</v>
      </c>
      <c r="G27" s="229" t="n">
        <v>2165496</v>
      </c>
      <c r="H27" s="229" t="n">
        <v>1478522</v>
      </c>
      <c r="I27" s="229" t="n">
        <v>189717</v>
      </c>
      <c r="J27" s="230" t="n">
        <v>1668239</v>
      </c>
    </row>
    <row r="28" customFormat="false" ht="15.75" hidden="false" customHeight="false" outlineLevel="0" collapsed="false">
      <c r="A28" s="124"/>
      <c r="B28" s="124" t="s">
        <v>20</v>
      </c>
      <c r="C28" s="151" t="s">
        <v>257</v>
      </c>
      <c r="D28" s="236"/>
      <c r="E28" s="152" t="n">
        <v>1754562</v>
      </c>
      <c r="F28" s="152" t="n">
        <v>410934</v>
      </c>
      <c r="G28" s="152" t="n">
        <v>2165496</v>
      </c>
      <c r="H28" s="152" t="n">
        <v>1478522</v>
      </c>
      <c r="I28" s="152" t="n">
        <v>189717</v>
      </c>
      <c r="J28" s="233" t="n">
        <v>1668239</v>
      </c>
    </row>
    <row r="29" customFormat="false" ht="15.75" hidden="false" customHeight="false" outlineLevel="0" collapsed="false">
      <c r="A29" s="124"/>
      <c r="B29" s="124" t="s">
        <v>22</v>
      </c>
      <c r="C29" s="151" t="s">
        <v>258</v>
      </c>
      <c r="D29" s="234"/>
      <c r="E29" s="152" t="n">
        <v>210407</v>
      </c>
      <c r="F29" s="152" t="n">
        <v>410934</v>
      </c>
      <c r="G29" s="152" t="n">
        <v>621341</v>
      </c>
      <c r="H29" s="152" t="n">
        <v>86992</v>
      </c>
      <c r="I29" s="152" t="n">
        <v>189717</v>
      </c>
      <c r="J29" s="233" t="n">
        <v>276709</v>
      </c>
    </row>
    <row r="30" customFormat="false" ht="15.75" hidden="false" customHeight="false" outlineLevel="0" collapsed="false">
      <c r="A30" s="124"/>
      <c r="B30" s="124" t="s">
        <v>24</v>
      </c>
      <c r="C30" s="151" t="s">
        <v>259</v>
      </c>
      <c r="D30" s="234"/>
      <c r="E30" s="152" t="n">
        <v>0</v>
      </c>
      <c r="F30" s="152" t="n">
        <v>0</v>
      </c>
      <c r="G30" s="152" t="n">
        <v>0</v>
      </c>
      <c r="H30" s="152" t="n">
        <v>1000</v>
      </c>
      <c r="I30" s="152" t="n">
        <v>0</v>
      </c>
      <c r="J30" s="233" t="n">
        <v>1000</v>
      </c>
    </row>
    <row r="31" customFormat="false" ht="15.75" hidden="false" customHeight="false" outlineLevel="0" collapsed="false">
      <c r="A31" s="124"/>
      <c r="B31" s="124" t="s">
        <v>26</v>
      </c>
      <c r="C31" s="151" t="s">
        <v>260</v>
      </c>
      <c r="D31" s="234"/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233" t="n">
        <v>0</v>
      </c>
    </row>
    <row r="32" customFormat="false" ht="15.75" hidden="false" customHeight="false" outlineLevel="0" collapsed="false">
      <c r="A32" s="124"/>
      <c r="B32" s="124" t="s">
        <v>28</v>
      </c>
      <c r="C32" s="151" t="s">
        <v>261</v>
      </c>
      <c r="D32" s="234"/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233" t="n">
        <v>0</v>
      </c>
    </row>
    <row r="33" customFormat="false" ht="15.75" hidden="false" customHeight="false" outlineLevel="0" collapsed="false">
      <c r="A33" s="124"/>
      <c r="B33" s="124" t="s">
        <v>262</v>
      </c>
      <c r="C33" s="151" t="s">
        <v>263</v>
      </c>
      <c r="D33" s="234"/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233" t="n">
        <v>0</v>
      </c>
    </row>
    <row r="34" customFormat="false" ht="15.75" hidden="false" customHeight="false" outlineLevel="0" collapsed="false">
      <c r="A34" s="124"/>
      <c r="B34" s="124" t="s">
        <v>264</v>
      </c>
      <c r="C34" s="14" t="s">
        <v>265</v>
      </c>
      <c r="D34" s="234"/>
      <c r="E34" s="152" t="n">
        <v>1094747</v>
      </c>
      <c r="F34" s="152" t="n">
        <v>0</v>
      </c>
      <c r="G34" s="152" t="n">
        <v>1094747</v>
      </c>
      <c r="H34" s="152" t="n">
        <v>858328</v>
      </c>
      <c r="I34" s="152" t="n">
        <v>0</v>
      </c>
      <c r="J34" s="233" t="n">
        <v>858328</v>
      </c>
    </row>
    <row r="35" customFormat="false" ht="15.75" hidden="false" customHeight="false" outlineLevel="0" collapsed="false">
      <c r="A35" s="124"/>
      <c r="B35" s="124" t="s">
        <v>266</v>
      </c>
      <c r="C35" s="75" t="s">
        <v>267</v>
      </c>
      <c r="D35" s="234"/>
      <c r="E35" s="152" t="n">
        <v>3060</v>
      </c>
      <c r="F35" s="152" t="n">
        <v>0</v>
      </c>
      <c r="G35" s="152" t="n">
        <v>3060</v>
      </c>
      <c r="H35" s="152" t="n">
        <v>2916</v>
      </c>
      <c r="I35" s="152" t="n">
        <v>0</v>
      </c>
      <c r="J35" s="233" t="n">
        <v>2916</v>
      </c>
    </row>
    <row r="36" customFormat="false" ht="15.75" hidden="false" customHeight="false" outlineLevel="0" collapsed="false">
      <c r="A36" s="124"/>
      <c r="B36" s="124" t="s">
        <v>268</v>
      </c>
      <c r="C36" s="151" t="s">
        <v>269</v>
      </c>
      <c r="D36" s="234"/>
      <c r="E36" s="152" t="n">
        <v>445224</v>
      </c>
      <c r="F36" s="152" t="n">
        <v>0</v>
      </c>
      <c r="G36" s="152" t="n">
        <v>445224</v>
      </c>
      <c r="H36" s="152" t="n">
        <v>528378</v>
      </c>
      <c r="I36" s="152" t="n">
        <v>0</v>
      </c>
      <c r="J36" s="233" t="n">
        <v>528378</v>
      </c>
    </row>
    <row r="37" customFormat="false" ht="15.75" hidden="false" customHeight="false" outlineLevel="0" collapsed="false">
      <c r="A37" s="124"/>
      <c r="B37" s="124" t="s">
        <v>270</v>
      </c>
      <c r="C37" s="14" t="s">
        <v>271</v>
      </c>
      <c r="D37" s="234"/>
      <c r="E37" s="152" t="n">
        <v>1124</v>
      </c>
      <c r="F37" s="152" t="n">
        <v>0</v>
      </c>
      <c r="G37" s="152" t="n">
        <v>1124</v>
      </c>
      <c r="H37" s="152" t="n">
        <v>908</v>
      </c>
      <c r="I37" s="152" t="n">
        <v>0</v>
      </c>
      <c r="J37" s="233" t="n">
        <v>908</v>
      </c>
    </row>
    <row r="38" customFormat="false" ht="15.75" hidden="false" customHeight="false" outlineLevel="0" collapsed="false">
      <c r="A38" s="124"/>
      <c r="B38" s="124" t="s">
        <v>272</v>
      </c>
      <c r="C38" s="14" t="s">
        <v>273</v>
      </c>
      <c r="D38" s="234"/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233" t="n">
        <v>0</v>
      </c>
    </row>
    <row r="39" customFormat="false" ht="15.75" hidden="false" customHeight="false" outlineLevel="0" collapsed="false">
      <c r="A39" s="124"/>
      <c r="B39" s="124" t="s">
        <v>274</v>
      </c>
      <c r="C39" s="151" t="s">
        <v>275</v>
      </c>
      <c r="D39" s="234"/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233" t="n">
        <v>0</v>
      </c>
    </row>
    <row r="40" customFormat="false" ht="15.75" hidden="false" customHeight="false" outlineLevel="0" collapsed="false">
      <c r="A40" s="124"/>
      <c r="B40" s="124" t="s">
        <v>276</v>
      </c>
      <c r="C40" s="151" t="s">
        <v>277</v>
      </c>
      <c r="D40" s="234"/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233" t="n">
        <v>0</v>
      </c>
    </row>
    <row r="41" customFormat="false" ht="15.75" hidden="false" customHeight="false" outlineLevel="0" collapsed="false">
      <c r="A41" s="124"/>
      <c r="B41" s="124" t="s">
        <v>30</v>
      </c>
      <c r="C41" s="151" t="s">
        <v>278</v>
      </c>
      <c r="D41" s="234"/>
      <c r="E41" s="152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233" t="n">
        <v>0</v>
      </c>
    </row>
    <row r="42" customFormat="false" ht="15.75" hidden="false" customHeight="false" outlineLevel="0" collapsed="false">
      <c r="A42" s="124"/>
      <c r="B42" s="124" t="s">
        <v>32</v>
      </c>
      <c r="C42" s="151" t="s">
        <v>279</v>
      </c>
      <c r="D42" s="234"/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233" t="n">
        <v>0</v>
      </c>
    </row>
    <row r="43" customFormat="false" ht="15.75" hidden="false" customHeight="false" outlineLevel="0" collapsed="false">
      <c r="A43" s="124"/>
      <c r="B43" s="124" t="s">
        <v>33</v>
      </c>
      <c r="C43" s="151" t="s">
        <v>280</v>
      </c>
      <c r="D43" s="234"/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233" t="n">
        <v>0</v>
      </c>
    </row>
    <row r="44" customFormat="false" ht="15.75" hidden="false" customHeight="false" outlineLevel="0" collapsed="false">
      <c r="A44" s="124"/>
      <c r="B44" s="139" t="s">
        <v>37</v>
      </c>
      <c r="C44" s="12" t="s">
        <v>281</v>
      </c>
      <c r="D44" s="231"/>
      <c r="E44" s="229" t="n">
        <v>1417102</v>
      </c>
      <c r="F44" s="229" t="n">
        <v>3941277</v>
      </c>
      <c r="G44" s="229" t="n">
        <v>5358379</v>
      </c>
      <c r="H44" s="229" t="n">
        <v>1230620</v>
      </c>
      <c r="I44" s="229" t="n">
        <v>1768425</v>
      </c>
      <c r="J44" s="230" t="n">
        <v>2999045</v>
      </c>
    </row>
    <row r="45" customFormat="false" ht="15.75" hidden="false" customHeight="false" outlineLevel="0" collapsed="false">
      <c r="A45" s="124"/>
      <c r="B45" s="237" t="s">
        <v>282</v>
      </c>
      <c r="C45" s="141" t="s">
        <v>283</v>
      </c>
      <c r="D45" s="238"/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233" t="n">
        <v>0</v>
      </c>
    </row>
    <row r="46" customFormat="false" ht="15.75" hidden="false" customHeight="false" outlineLevel="0" collapsed="false">
      <c r="A46" s="124"/>
      <c r="B46" s="237" t="s">
        <v>284</v>
      </c>
      <c r="C46" s="141" t="s">
        <v>285</v>
      </c>
      <c r="D46" s="238"/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233" t="n">
        <v>0</v>
      </c>
    </row>
    <row r="47" customFormat="false" ht="15.75" hidden="false" customHeight="false" outlineLevel="0" collapsed="false">
      <c r="A47" s="124"/>
      <c r="B47" s="237" t="s">
        <v>286</v>
      </c>
      <c r="C47" s="141" t="s">
        <v>287</v>
      </c>
      <c r="D47" s="238"/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233" t="n">
        <v>0</v>
      </c>
    </row>
    <row r="48" customFormat="false" ht="15.75" hidden="false" customHeight="false" outlineLevel="0" collapsed="false">
      <c r="A48" s="124"/>
      <c r="B48" s="237" t="s">
        <v>288</v>
      </c>
      <c r="C48" s="141" t="s">
        <v>289</v>
      </c>
      <c r="D48" s="238"/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233" t="n">
        <v>0</v>
      </c>
    </row>
    <row r="49" customFormat="false" ht="15.75" hidden="false" customHeight="false" outlineLevel="0" collapsed="false">
      <c r="A49" s="124"/>
      <c r="B49" s="237" t="s">
        <v>290</v>
      </c>
      <c r="C49" s="141" t="s">
        <v>291</v>
      </c>
      <c r="D49" s="238"/>
      <c r="E49" s="152" t="n">
        <v>1417102</v>
      </c>
      <c r="F49" s="152" t="n">
        <v>3941277</v>
      </c>
      <c r="G49" s="152" t="n">
        <v>5358379</v>
      </c>
      <c r="H49" s="152" t="n">
        <v>1230620</v>
      </c>
      <c r="I49" s="152" t="n">
        <v>1768425</v>
      </c>
      <c r="J49" s="233" t="n">
        <v>2999045</v>
      </c>
    </row>
    <row r="50" customFormat="false" ht="15.75" hidden="false" customHeight="false" outlineLevel="0" collapsed="false">
      <c r="A50" s="124"/>
      <c r="B50" s="124" t="s">
        <v>292</v>
      </c>
      <c r="C50" s="151" t="s">
        <v>293</v>
      </c>
      <c r="D50" s="238"/>
      <c r="E50" s="152" t="n">
        <v>1417102</v>
      </c>
      <c r="F50" s="152" t="n">
        <v>3890956</v>
      </c>
      <c r="G50" s="152" t="n">
        <v>5308058</v>
      </c>
      <c r="H50" s="152" t="n">
        <v>1230620</v>
      </c>
      <c r="I50" s="152" t="n">
        <v>1768425</v>
      </c>
      <c r="J50" s="233" t="n">
        <v>2999045</v>
      </c>
    </row>
    <row r="51" customFormat="false" ht="15.75" hidden="false" customHeight="false" outlineLevel="0" collapsed="false">
      <c r="A51" s="124"/>
      <c r="B51" s="124" t="s">
        <v>294</v>
      </c>
      <c r="C51" s="151" t="s">
        <v>295</v>
      </c>
      <c r="D51" s="234"/>
      <c r="E51" s="152" t="n">
        <v>1009801</v>
      </c>
      <c r="F51" s="152" t="n">
        <v>1622113</v>
      </c>
      <c r="G51" s="152" t="n">
        <v>2631914</v>
      </c>
      <c r="H51" s="152" t="n">
        <v>794436</v>
      </c>
      <c r="I51" s="152" t="n">
        <v>707099</v>
      </c>
      <c r="J51" s="233" t="n">
        <v>1501535</v>
      </c>
    </row>
    <row r="52" customFormat="false" ht="15.75" hidden="false" customHeight="false" outlineLevel="0" collapsed="false">
      <c r="A52" s="124"/>
      <c r="B52" s="124" t="s">
        <v>296</v>
      </c>
      <c r="C52" s="151" t="s">
        <v>297</v>
      </c>
      <c r="D52" s="234"/>
      <c r="E52" s="152" t="n">
        <v>407301</v>
      </c>
      <c r="F52" s="152" t="n">
        <v>2268843</v>
      </c>
      <c r="G52" s="152" t="n">
        <v>2676144</v>
      </c>
      <c r="H52" s="152" t="n">
        <v>436184</v>
      </c>
      <c r="I52" s="152" t="n">
        <v>1061326</v>
      </c>
      <c r="J52" s="233" t="n">
        <v>1497510</v>
      </c>
    </row>
    <row r="53" customFormat="false" ht="15.75" hidden="false" customHeight="false" outlineLevel="0" collapsed="false">
      <c r="A53" s="124"/>
      <c r="B53" s="124" t="s">
        <v>298</v>
      </c>
      <c r="C53" s="151" t="s">
        <v>299</v>
      </c>
      <c r="D53" s="234"/>
      <c r="E53" s="152" t="n">
        <v>0</v>
      </c>
      <c r="F53" s="152" t="n">
        <v>50321</v>
      </c>
      <c r="G53" s="152" t="n">
        <v>50321</v>
      </c>
      <c r="H53" s="152" t="n">
        <v>0</v>
      </c>
      <c r="I53" s="152" t="n">
        <v>0</v>
      </c>
      <c r="J53" s="233" t="n">
        <v>0</v>
      </c>
    </row>
    <row r="54" customFormat="false" ht="15.75" hidden="false" customHeight="false" outlineLevel="0" collapsed="false">
      <c r="A54" s="124"/>
      <c r="B54" s="124" t="s">
        <v>300</v>
      </c>
      <c r="C54" s="151" t="s">
        <v>57</v>
      </c>
      <c r="D54" s="234"/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233" t="n">
        <v>0</v>
      </c>
    </row>
    <row r="55" customFormat="false" ht="15.75" hidden="false" customHeight="false" outlineLevel="0" collapsed="false">
      <c r="A55" s="124"/>
      <c r="B55" s="239" t="s">
        <v>301</v>
      </c>
      <c r="C55" s="240"/>
      <c r="D55" s="234"/>
      <c r="E55" s="229" t="n">
        <v>156032352</v>
      </c>
      <c r="F55" s="229" t="n">
        <v>16195575</v>
      </c>
      <c r="G55" s="229" t="n">
        <v>172227927</v>
      </c>
      <c r="H55" s="229" t="n">
        <v>117335442</v>
      </c>
      <c r="I55" s="229" t="n">
        <v>15977709</v>
      </c>
      <c r="J55" s="230" t="n">
        <v>133313151</v>
      </c>
    </row>
    <row r="56" customFormat="false" ht="15.75" hidden="false" customHeight="false" outlineLevel="0" collapsed="false">
      <c r="A56" s="124"/>
      <c r="B56" s="139" t="s">
        <v>40</v>
      </c>
      <c r="C56" s="12" t="s">
        <v>302</v>
      </c>
      <c r="D56" s="234"/>
      <c r="E56" s="229" t="n">
        <v>1762271</v>
      </c>
      <c r="F56" s="229" t="n">
        <v>1037709</v>
      </c>
      <c r="G56" s="229" t="n">
        <v>2799980</v>
      </c>
      <c r="H56" s="229" t="n">
        <v>1680824</v>
      </c>
      <c r="I56" s="229" t="n">
        <v>1182232</v>
      </c>
      <c r="J56" s="230" t="n">
        <v>2863056</v>
      </c>
    </row>
    <row r="57" customFormat="false" ht="15.75" hidden="false" customHeight="false" outlineLevel="0" collapsed="false">
      <c r="A57" s="124"/>
      <c r="B57" s="124" t="s">
        <v>303</v>
      </c>
      <c r="C57" s="151" t="s">
        <v>304</v>
      </c>
      <c r="D57" s="234"/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233" t="n">
        <v>0</v>
      </c>
    </row>
    <row r="58" customFormat="false" ht="15.75" hidden="false" customHeight="false" outlineLevel="0" collapsed="false">
      <c r="A58" s="124"/>
      <c r="B58" s="124" t="s">
        <v>305</v>
      </c>
      <c r="C58" s="151" t="s">
        <v>306</v>
      </c>
      <c r="D58" s="234"/>
      <c r="E58" s="152" t="n">
        <v>28604</v>
      </c>
      <c r="F58" s="152" t="n">
        <v>1714</v>
      </c>
      <c r="G58" s="152" t="n">
        <v>30318</v>
      </c>
      <c r="H58" s="152" t="n">
        <v>28604</v>
      </c>
      <c r="I58" s="152" t="n">
        <v>1747</v>
      </c>
      <c r="J58" s="233" t="n">
        <v>30351</v>
      </c>
    </row>
    <row r="59" customFormat="false" ht="15.75" hidden="false" customHeight="false" outlineLevel="0" collapsed="false">
      <c r="A59" s="124"/>
      <c r="B59" s="124" t="s">
        <v>307</v>
      </c>
      <c r="C59" s="151" t="s">
        <v>308</v>
      </c>
      <c r="D59" s="234"/>
      <c r="E59" s="152" t="n">
        <v>1298745</v>
      </c>
      <c r="F59" s="152" t="n">
        <v>84728</v>
      </c>
      <c r="G59" s="152" t="n">
        <v>1383473</v>
      </c>
      <c r="H59" s="152" t="n">
        <v>1353182</v>
      </c>
      <c r="I59" s="152" t="n">
        <v>115750</v>
      </c>
      <c r="J59" s="233" t="n">
        <v>1468932</v>
      </c>
    </row>
    <row r="60" customFormat="false" ht="15.75" hidden="false" customHeight="false" outlineLevel="0" collapsed="false">
      <c r="A60" s="124"/>
      <c r="B60" s="124" t="s">
        <v>309</v>
      </c>
      <c r="C60" s="151" t="s">
        <v>310</v>
      </c>
      <c r="D60" s="234"/>
      <c r="E60" s="152" t="n">
        <v>434920</v>
      </c>
      <c r="F60" s="152" t="n">
        <v>103335</v>
      </c>
      <c r="G60" s="152" t="n">
        <v>538255</v>
      </c>
      <c r="H60" s="152" t="n">
        <v>299036</v>
      </c>
      <c r="I60" s="152" t="n">
        <v>87215</v>
      </c>
      <c r="J60" s="233" t="n">
        <v>386251</v>
      </c>
    </row>
    <row r="61" customFormat="false" ht="15.75" hidden="false" customHeight="false" outlineLevel="0" collapsed="false">
      <c r="A61" s="124"/>
      <c r="B61" s="124" t="s">
        <v>311</v>
      </c>
      <c r="C61" s="151" t="s">
        <v>312</v>
      </c>
      <c r="D61" s="234"/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233" t="n">
        <v>0</v>
      </c>
    </row>
    <row r="62" customFormat="false" ht="15.75" hidden="false" customHeight="false" outlineLevel="0" collapsed="false">
      <c r="A62" s="124"/>
      <c r="B62" s="124" t="s">
        <v>313</v>
      </c>
      <c r="C62" s="151" t="s">
        <v>314</v>
      </c>
      <c r="D62" s="234"/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233" t="n">
        <v>0</v>
      </c>
    </row>
    <row r="63" customFormat="false" ht="15.75" hidden="false" customHeight="false" outlineLevel="0" collapsed="false">
      <c r="A63" s="124"/>
      <c r="B63" s="124" t="s">
        <v>315</v>
      </c>
      <c r="C63" s="151" t="s">
        <v>316</v>
      </c>
      <c r="D63" s="234"/>
      <c r="E63" s="152" t="n">
        <v>0</v>
      </c>
      <c r="F63" s="152" t="n">
        <v>831281</v>
      </c>
      <c r="G63" s="152" t="n">
        <v>831281</v>
      </c>
      <c r="H63" s="152" t="n">
        <v>0</v>
      </c>
      <c r="I63" s="152" t="n">
        <v>948751</v>
      </c>
      <c r="J63" s="233" t="n">
        <v>948751</v>
      </c>
    </row>
    <row r="64" customFormat="false" ht="15.75" hidden="false" customHeight="false" outlineLevel="0" collapsed="false">
      <c r="A64" s="124"/>
      <c r="B64" s="124" t="s">
        <v>317</v>
      </c>
      <c r="C64" s="151" t="s">
        <v>318</v>
      </c>
      <c r="D64" s="234"/>
      <c r="E64" s="152" t="n">
        <v>2</v>
      </c>
      <c r="F64" s="152" t="n">
        <v>16651</v>
      </c>
      <c r="G64" s="152" t="n">
        <v>16653</v>
      </c>
      <c r="H64" s="152" t="n">
        <v>2</v>
      </c>
      <c r="I64" s="152" t="n">
        <v>28769</v>
      </c>
      <c r="J64" s="233" t="n">
        <v>28771</v>
      </c>
    </row>
    <row r="65" customFormat="false" ht="15.75" hidden="false" customHeight="false" outlineLevel="0" collapsed="false">
      <c r="A65" s="124"/>
      <c r="B65" s="139" t="s">
        <v>42</v>
      </c>
      <c r="C65" s="12" t="s">
        <v>319</v>
      </c>
      <c r="D65" s="234"/>
      <c r="E65" s="229" t="n">
        <v>154270081</v>
      </c>
      <c r="F65" s="229" t="n">
        <v>15157866</v>
      </c>
      <c r="G65" s="229" t="n">
        <v>169427947</v>
      </c>
      <c r="H65" s="229" t="n">
        <v>115654618</v>
      </c>
      <c r="I65" s="229" t="n">
        <v>14795477</v>
      </c>
      <c r="J65" s="230" t="n">
        <v>130450095</v>
      </c>
    </row>
    <row r="66" customFormat="false" ht="15.75" hidden="false" customHeight="false" outlineLevel="0" collapsed="false">
      <c r="A66" s="124"/>
      <c r="B66" s="232" t="s">
        <v>45</v>
      </c>
      <c r="C66" s="151" t="s">
        <v>320</v>
      </c>
      <c r="D66" s="234"/>
      <c r="E66" s="152" t="n">
        <v>90388</v>
      </c>
      <c r="F66" s="152" t="n">
        <v>29671</v>
      </c>
      <c r="G66" s="152" t="n">
        <v>120059</v>
      </c>
      <c r="H66" s="152" t="n">
        <v>49184</v>
      </c>
      <c r="I66" s="152" t="n">
        <v>18016</v>
      </c>
      <c r="J66" s="233" t="n">
        <v>67200</v>
      </c>
    </row>
    <row r="67" customFormat="false" ht="15.75" hidden="false" customHeight="false" outlineLevel="0" collapsed="false">
      <c r="A67" s="124"/>
      <c r="B67" s="124" t="s">
        <v>46</v>
      </c>
      <c r="C67" s="151" t="s">
        <v>321</v>
      </c>
      <c r="D67" s="234"/>
      <c r="E67" s="152" t="n">
        <v>28554483</v>
      </c>
      <c r="F67" s="152" t="n">
        <v>754445</v>
      </c>
      <c r="G67" s="152" t="n">
        <v>29308928</v>
      </c>
      <c r="H67" s="152" t="n">
        <v>9906628</v>
      </c>
      <c r="I67" s="152" t="n">
        <v>442450</v>
      </c>
      <c r="J67" s="233" t="n">
        <v>10349078</v>
      </c>
    </row>
    <row r="68" customFormat="false" ht="15.75" hidden="false" customHeight="false" outlineLevel="0" collapsed="false">
      <c r="A68" s="124"/>
      <c r="B68" s="232" t="s">
        <v>47</v>
      </c>
      <c r="C68" s="151" t="s">
        <v>322</v>
      </c>
      <c r="D68" s="234"/>
      <c r="E68" s="152" t="n">
        <v>1422955</v>
      </c>
      <c r="F68" s="152" t="n">
        <v>233526</v>
      </c>
      <c r="G68" s="152" t="n">
        <v>1656481</v>
      </c>
      <c r="H68" s="152" t="n">
        <v>1163496</v>
      </c>
      <c r="I68" s="152" t="n">
        <v>179419</v>
      </c>
      <c r="J68" s="233" t="n">
        <v>1342915</v>
      </c>
    </row>
    <row r="69" customFormat="false" ht="15.75" hidden="false" customHeight="false" outlineLevel="0" collapsed="false">
      <c r="A69" s="124"/>
      <c r="B69" s="124" t="s">
        <v>323</v>
      </c>
      <c r="C69" s="151" t="s">
        <v>324</v>
      </c>
      <c r="D69" s="234"/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233" t="n">
        <v>0</v>
      </c>
    </row>
    <row r="70" customFormat="false" ht="15.75" hidden="false" customHeight="false" outlineLevel="0" collapsed="false">
      <c r="A70" s="124"/>
      <c r="B70" s="232" t="s">
        <v>325</v>
      </c>
      <c r="C70" s="151" t="s">
        <v>326</v>
      </c>
      <c r="D70" s="234"/>
      <c r="E70" s="152" t="n">
        <v>36698206</v>
      </c>
      <c r="F70" s="152" t="n">
        <v>93909</v>
      </c>
      <c r="G70" s="152" t="n">
        <v>36792115</v>
      </c>
      <c r="H70" s="152" t="n">
        <v>31050550</v>
      </c>
      <c r="I70" s="152" t="n">
        <v>110246</v>
      </c>
      <c r="J70" s="233" t="n">
        <v>31160796</v>
      </c>
    </row>
    <row r="71" customFormat="false" ht="15.75" hidden="false" customHeight="false" outlineLevel="0" collapsed="false">
      <c r="A71" s="124"/>
      <c r="B71" s="124" t="s">
        <v>327</v>
      </c>
      <c r="C71" s="151" t="s">
        <v>328</v>
      </c>
      <c r="D71" s="234"/>
      <c r="E71" s="152" t="n">
        <v>87475338</v>
      </c>
      <c r="F71" s="152" t="n">
        <v>13779015</v>
      </c>
      <c r="G71" s="152" t="n">
        <v>101254353</v>
      </c>
      <c r="H71" s="152" t="n">
        <v>73468066</v>
      </c>
      <c r="I71" s="152" t="n">
        <v>14045292</v>
      </c>
      <c r="J71" s="233" t="n">
        <v>87513358</v>
      </c>
    </row>
    <row r="72" customFormat="false" ht="15.75" hidden="false" customHeight="false" outlineLevel="0" collapsed="false">
      <c r="A72" s="124"/>
      <c r="B72" s="124" t="s">
        <v>329</v>
      </c>
      <c r="C72" s="151" t="s">
        <v>330</v>
      </c>
      <c r="D72" s="234"/>
      <c r="E72" s="152" t="n">
        <v>28711</v>
      </c>
      <c r="F72" s="152" t="n">
        <v>267300</v>
      </c>
      <c r="G72" s="152" t="n">
        <v>296011</v>
      </c>
      <c r="H72" s="152" t="n">
        <v>16694</v>
      </c>
      <c r="I72" s="152" t="n">
        <v>54</v>
      </c>
      <c r="J72" s="233" t="n">
        <v>16748</v>
      </c>
    </row>
    <row r="73" customFormat="false" ht="15.75" hidden="false" customHeight="false" outlineLevel="0" collapsed="false">
      <c r="A73" s="124"/>
      <c r="B73" s="139" t="s">
        <v>49</v>
      </c>
      <c r="C73" s="120" t="s">
        <v>331</v>
      </c>
      <c r="D73" s="234"/>
      <c r="E73" s="229" t="n">
        <v>0</v>
      </c>
      <c r="F73" s="229" t="n">
        <v>0</v>
      </c>
      <c r="G73" s="229" t="n">
        <v>0</v>
      </c>
      <c r="H73" s="229" t="n">
        <v>0</v>
      </c>
      <c r="I73" s="229" t="n">
        <v>0</v>
      </c>
      <c r="J73" s="230" t="n">
        <v>0</v>
      </c>
    </row>
    <row r="74" customFormat="false" ht="15.75" hidden="false" customHeight="false" outlineLevel="0" collapsed="false">
      <c r="A74" s="124"/>
      <c r="B74" s="124"/>
      <c r="C74" s="14"/>
      <c r="D74" s="234"/>
      <c r="E74" s="152"/>
      <c r="F74" s="152"/>
      <c r="G74" s="152"/>
      <c r="H74" s="152"/>
      <c r="I74" s="152"/>
      <c r="J74" s="233"/>
    </row>
    <row r="75" customFormat="false" ht="15.75" hidden="false" customHeight="false" outlineLevel="0" collapsed="false">
      <c r="A75" s="175"/>
      <c r="B75" s="175"/>
      <c r="C75" s="241" t="s">
        <v>332</v>
      </c>
      <c r="D75" s="242"/>
      <c r="E75" s="243" t="n">
        <f aca="false">SUM(E55,E9)</f>
        <v>163195802</v>
      </c>
      <c r="F75" s="243" t="n">
        <f aca="false">SUM(F55,F9)</f>
        <v>23398852</v>
      </c>
      <c r="G75" s="243" t="n">
        <f aca="false">SUM(G55,G9)</f>
        <v>186594654</v>
      </c>
      <c r="H75" s="243" t="n">
        <f aca="false">SUM(H55,H9)</f>
        <v>123700495</v>
      </c>
      <c r="I75" s="243" t="n">
        <f aca="false">SUM(I55,I9)</f>
        <v>20818479</v>
      </c>
      <c r="J75" s="244" t="n">
        <f aca="false">SUM(J55,J9)</f>
        <v>144518974</v>
      </c>
    </row>
    <row r="79" customFormat="false" ht="12.75" hidden="false" customHeight="false" outlineLevel="0" collapsed="false">
      <c r="E79" s="245" t="n">
        <f aca="false">+E9-E10-E27-E44</f>
        <v>0</v>
      </c>
      <c r="F79" s="245" t="n">
        <f aca="false">+F9-F10-F27-F44</f>
        <v>0</v>
      </c>
      <c r="G79" s="245" t="n">
        <f aca="false">+G9-G10-G27-G44</f>
        <v>0</v>
      </c>
      <c r="H79" s="245" t="n">
        <f aca="false">+H9-H10-H27-H44</f>
        <v>0</v>
      </c>
      <c r="I79" s="245" t="n">
        <f aca="false">+I9-I10-I27-I44</f>
        <v>0</v>
      </c>
      <c r="J79" s="245" t="n">
        <f aca="false">+J9-J10-J27-J44</f>
        <v>0</v>
      </c>
    </row>
    <row r="80" customFormat="false" ht="12.75" hidden="false" customHeight="false" outlineLevel="0" collapsed="false">
      <c r="E80" s="245" t="n">
        <f aca="false">+E10-E11-E15-E18-E21-E22-E25-E26</f>
        <v>0</v>
      </c>
      <c r="F80" s="245" t="n">
        <f aca="false">+F10-F11-F15-F18-F21-F22-F25-F26</f>
        <v>0</v>
      </c>
      <c r="G80" s="245" t="n">
        <f aca="false">+G10-G11-G15-G18-G21-G22-G25-G26</f>
        <v>0</v>
      </c>
      <c r="H80" s="245" t="n">
        <f aca="false">+H10-H11-H15-H18-H21-H22-H25-H26</f>
        <v>0</v>
      </c>
      <c r="I80" s="245" t="n">
        <f aca="false">+I10-I11-I15-I18-I21-I22-I25-I26</f>
        <v>0</v>
      </c>
      <c r="J80" s="245" t="n">
        <f aca="false">+J10-J11-J15-J18-J21-J22-J25-J26</f>
        <v>0</v>
      </c>
    </row>
    <row r="81" customFormat="false" ht="12.75" hidden="false" customHeight="false" outlineLevel="0" collapsed="false">
      <c r="E81" s="245" t="n">
        <f aca="false">+E11-E12-E13-E14</f>
        <v>0</v>
      </c>
      <c r="F81" s="245" t="n">
        <f aca="false">+F11-F12-F13-F14</f>
        <v>0</v>
      </c>
      <c r="G81" s="245" t="n">
        <f aca="false">+G11-G12-G13-G14</f>
        <v>0</v>
      </c>
      <c r="H81" s="245" t="n">
        <f aca="false">+H11-H12-H13-H14</f>
        <v>0</v>
      </c>
      <c r="I81" s="245" t="n">
        <f aca="false">+I11-I12-I13-I14</f>
        <v>0</v>
      </c>
      <c r="J81" s="245" t="n">
        <f aca="false">+J11-J12-J13-J14</f>
        <v>0</v>
      </c>
    </row>
    <row r="82" customFormat="false" ht="12.75" hidden="false" customHeight="false" outlineLevel="0" collapsed="false">
      <c r="E82" s="245" t="n">
        <f aca="false">+E15-E16-E17</f>
        <v>0</v>
      </c>
      <c r="F82" s="245" t="n">
        <f aca="false">+F15-F16-F17</f>
        <v>0</v>
      </c>
      <c r="G82" s="245" t="n">
        <f aca="false">+G15-G16-G17</f>
        <v>0</v>
      </c>
      <c r="H82" s="245" t="n">
        <f aca="false">+H15-H16-H17</f>
        <v>0</v>
      </c>
      <c r="I82" s="245" t="n">
        <f aca="false">+I15-I16-I17</f>
        <v>0</v>
      </c>
      <c r="J82" s="245" t="n">
        <f aca="false">+J15-J16-J17</f>
        <v>0</v>
      </c>
    </row>
    <row r="83" customFormat="false" ht="12.75" hidden="false" customHeight="false" outlineLevel="0" collapsed="false">
      <c r="E83" s="245" t="n">
        <f aca="false">+E22-E23-E24</f>
        <v>0</v>
      </c>
      <c r="F83" s="245" t="n">
        <f aca="false">+F22-F23-F24</f>
        <v>0</v>
      </c>
      <c r="G83" s="245" t="n">
        <f aca="false">+G22-G23-G24</f>
        <v>0</v>
      </c>
      <c r="H83" s="245" t="n">
        <f aca="false">+H22-H23-H24</f>
        <v>0</v>
      </c>
      <c r="I83" s="245" t="n">
        <f aca="false">+I22-I23-I24</f>
        <v>0</v>
      </c>
      <c r="J83" s="245" t="n">
        <f aca="false">+J22-J23-J24</f>
        <v>0</v>
      </c>
    </row>
    <row r="84" customFormat="false" ht="12.75" hidden="false" customHeight="false" outlineLevel="0" collapsed="false">
      <c r="E84" s="245" t="n">
        <f aca="false">+E27-E28-E41</f>
        <v>0</v>
      </c>
      <c r="F84" s="245" t="n">
        <f aca="false">+F27-F28-F41</f>
        <v>0</v>
      </c>
      <c r="G84" s="245" t="n">
        <f aca="false">+G27-G28-G41</f>
        <v>0</v>
      </c>
      <c r="H84" s="245" t="n">
        <f aca="false">+H27-H28-H41</f>
        <v>0</v>
      </c>
      <c r="I84" s="245" t="n">
        <f aca="false">+I27-I28-I41</f>
        <v>0</v>
      </c>
      <c r="J84" s="245" t="n">
        <f aca="false">+J27-J28-J41</f>
        <v>0</v>
      </c>
    </row>
    <row r="85" customFormat="false" ht="12.75" hidden="false" customHeight="false" outlineLevel="0" collapsed="false">
      <c r="E85" s="245" t="n">
        <f aca="false">+E28-SUM(E29:E40)</f>
        <v>0</v>
      </c>
      <c r="F85" s="245" t="n">
        <f aca="false">+F28-SUM(F29:F40)</f>
        <v>0</v>
      </c>
      <c r="G85" s="245" t="n">
        <f aca="false">+G28-SUM(G29:G40)</f>
        <v>0</v>
      </c>
      <c r="H85" s="245" t="n">
        <f aca="false">+H28-SUM(H29:H40)</f>
        <v>0</v>
      </c>
      <c r="I85" s="245" t="n">
        <f aca="false">+I28-SUM(I29:I40)</f>
        <v>0</v>
      </c>
      <c r="J85" s="245" t="n">
        <f aca="false">+J28-SUM(J29:J40)</f>
        <v>0</v>
      </c>
    </row>
    <row r="86" customFormat="false" ht="12.75" hidden="false" customHeight="false" outlineLevel="0" collapsed="false">
      <c r="E86" s="245" t="n">
        <f aca="false">+E41-E42-E43</f>
        <v>0</v>
      </c>
      <c r="F86" s="245" t="n">
        <f aca="false">+F41-F42-F43</f>
        <v>0</v>
      </c>
      <c r="G86" s="245" t="n">
        <f aca="false">+G41-G42-G43</f>
        <v>0</v>
      </c>
      <c r="H86" s="245" t="n">
        <f aca="false">+H41-H42-H43</f>
        <v>0</v>
      </c>
      <c r="I86" s="245" t="n">
        <f aca="false">+I41-I42-I43</f>
        <v>0</v>
      </c>
      <c r="J86" s="245" t="n">
        <f aca="false">+J41-J42-J43</f>
        <v>0</v>
      </c>
    </row>
    <row r="87" customFormat="false" ht="12.75" hidden="false" customHeight="false" outlineLevel="0" collapsed="false">
      <c r="E87" s="245" t="n">
        <f aca="false">+E44-E45-E49-E54</f>
        <v>0</v>
      </c>
      <c r="F87" s="245" t="n">
        <f aca="false">+F44-F45-F49-F54</f>
        <v>0</v>
      </c>
      <c r="G87" s="245" t="n">
        <f aca="false">+G44-G45-G49-G54</f>
        <v>0</v>
      </c>
      <c r="H87" s="245" t="n">
        <f aca="false">+H44-H45-H49-H54</f>
        <v>0</v>
      </c>
      <c r="I87" s="245" t="n">
        <f aca="false">+I44-I45-I49-I54</f>
        <v>0</v>
      </c>
      <c r="J87" s="245" t="n">
        <f aca="false">+J44-J45-J49-J54</f>
        <v>0</v>
      </c>
    </row>
    <row r="88" customFormat="false" ht="12.75" hidden="false" customHeight="false" outlineLevel="0" collapsed="false">
      <c r="E88" s="245" t="n">
        <f aca="false">+E45-E46-E47-E48</f>
        <v>0</v>
      </c>
      <c r="F88" s="245" t="n">
        <f aca="false">+F45-F46-F47-F48</f>
        <v>0</v>
      </c>
      <c r="G88" s="245" t="n">
        <f aca="false">+G45-G46-G47-G48</f>
        <v>0</v>
      </c>
      <c r="H88" s="245" t="n">
        <f aca="false">+H45-H46-H47-H48</f>
        <v>0</v>
      </c>
      <c r="I88" s="245" t="n">
        <f aca="false">+I45-I46-I47-I48</f>
        <v>0</v>
      </c>
      <c r="J88" s="245" t="n">
        <f aca="false">+J45-J46-J47-J48</f>
        <v>0</v>
      </c>
    </row>
    <row r="89" customFormat="false" ht="12.75" hidden="false" customHeight="false" outlineLevel="0" collapsed="false">
      <c r="E89" s="245" t="n">
        <f aca="false">+E49-E50-E53</f>
        <v>0</v>
      </c>
      <c r="F89" s="245" t="n">
        <f aca="false">+F49-F50-F53</f>
        <v>0</v>
      </c>
      <c r="G89" s="245" t="n">
        <f aca="false">+G49-G50-G53</f>
        <v>0</v>
      </c>
      <c r="H89" s="245" t="n">
        <f aca="false">+H49-H50-H53</f>
        <v>0</v>
      </c>
      <c r="I89" s="245" t="n">
        <f aca="false">+I49-I50-I53</f>
        <v>0</v>
      </c>
      <c r="J89" s="245" t="n">
        <f aca="false">+J49-J50-J53</f>
        <v>0</v>
      </c>
    </row>
    <row r="90" customFormat="false" ht="12.75" hidden="false" customHeight="false" outlineLevel="0" collapsed="false">
      <c r="E90" s="245" t="n">
        <f aca="false">+E50-E51-E52</f>
        <v>0</v>
      </c>
      <c r="F90" s="245" t="n">
        <f aca="false">+F50-F51-F52</f>
        <v>0</v>
      </c>
      <c r="G90" s="245" t="n">
        <f aca="false">+G50-G51-G52</f>
        <v>0</v>
      </c>
      <c r="H90" s="245" t="n">
        <f aca="false">+H50-H51-H52</f>
        <v>0</v>
      </c>
      <c r="I90" s="245" t="n">
        <f aca="false">+I50-I51-I52</f>
        <v>0</v>
      </c>
      <c r="J90" s="245" t="n">
        <f aca="false">+J50-J51-J52</f>
        <v>0</v>
      </c>
    </row>
    <row r="91" customFormat="false" ht="12.75" hidden="false" customHeight="false" outlineLevel="0" collapsed="false">
      <c r="E91" s="245" t="n">
        <f aca="false">+E55-E56-E65-E73</f>
        <v>0</v>
      </c>
      <c r="F91" s="245" t="n">
        <f aca="false">+F55-F56-F65-F73</f>
        <v>0</v>
      </c>
      <c r="G91" s="245" t="n">
        <f aca="false">+G55-G56-G65-G73</f>
        <v>0</v>
      </c>
      <c r="H91" s="245" t="n">
        <f aca="false">+H55-H56-H65-H73</f>
        <v>0</v>
      </c>
      <c r="I91" s="245" t="n">
        <f aca="false">+I55-I56-I65-I73</f>
        <v>0</v>
      </c>
      <c r="J91" s="245" t="n">
        <f aca="false">+J55-J56-J65-J73</f>
        <v>0</v>
      </c>
    </row>
    <row r="92" customFormat="false" ht="12.75" hidden="false" customHeight="false" outlineLevel="0" collapsed="false">
      <c r="E92" s="245" t="n">
        <f aca="false">+E56-SUM(E57:E64)</f>
        <v>0</v>
      </c>
      <c r="F92" s="245" t="n">
        <f aca="false">+F56-SUM(F57:F64)</f>
        <v>0</v>
      </c>
      <c r="G92" s="245" t="n">
        <f aca="false">+G56-SUM(G57:G64)</f>
        <v>0</v>
      </c>
      <c r="H92" s="245" t="n">
        <f aca="false">+H56-SUM(H57:H64)</f>
        <v>0</v>
      </c>
      <c r="I92" s="245" t="n">
        <f aca="false">+I56-SUM(I57:I64)</f>
        <v>0</v>
      </c>
      <c r="J92" s="245" t="n">
        <f aca="false">+J56-SUM(J57:J64)</f>
        <v>0</v>
      </c>
    </row>
    <row r="93" customFormat="false" ht="12.75" hidden="false" customHeight="false" outlineLevel="0" collapsed="false">
      <c r="E93" s="245" t="n">
        <f aca="false">+E65-SUM(E66:E72)</f>
        <v>0</v>
      </c>
      <c r="F93" s="245" t="n">
        <f aca="false">+F65-SUM(F66:F72)</f>
        <v>0</v>
      </c>
      <c r="G93" s="245" t="n">
        <f aca="false">+G65-SUM(G66:G72)</f>
        <v>0</v>
      </c>
      <c r="H93" s="245" t="n">
        <f aca="false">+H65-SUM(H66:H72)</f>
        <v>0</v>
      </c>
      <c r="I93" s="245" t="n">
        <f aca="false">+I65-SUM(I66:I72)</f>
        <v>0</v>
      </c>
      <c r="J93" s="245" t="n">
        <f aca="false">+J65-SUM(J66:J72)</f>
        <v>0</v>
      </c>
    </row>
    <row r="94" customFormat="false" ht="12.75" hidden="false" customHeight="false" outlineLevel="0" collapsed="false">
      <c r="E94" s="245" t="n">
        <f aca="false">+E75-E9-E55</f>
        <v>0</v>
      </c>
      <c r="F94" s="245" t="n">
        <f aca="false">+F75-F9-F55</f>
        <v>0</v>
      </c>
      <c r="G94" s="245" t="n">
        <f aca="false">+G75-G9-G55</f>
        <v>0</v>
      </c>
      <c r="H94" s="245" t="n">
        <f aca="false">+H75-H9-H55</f>
        <v>0</v>
      </c>
      <c r="I94" s="245" t="n">
        <f aca="false">+I75-I9-I55</f>
        <v>0</v>
      </c>
      <c r="J94" s="245" t="n">
        <f aca="false">+J75-J9-J55</f>
        <v>0</v>
      </c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46" width="3.42"/>
    <col collapsed="false" customWidth="true" hidden="false" outlineLevel="0" max="3" min="3" style="247" width="8.13"/>
    <col collapsed="false" customWidth="true" hidden="false" outlineLevel="0" max="4" min="4" style="246" width="72.7"/>
    <col collapsed="false" customWidth="true" hidden="false" outlineLevel="0" max="5" min="5" style="246" width="7.7"/>
    <col collapsed="false" customWidth="true" hidden="false" outlineLevel="0" max="9" min="6" style="248" width="19.99"/>
    <col collapsed="false" customWidth="true" hidden="false" outlineLevel="0" max="10" min="10" style="3" width="0.99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1"/>
      <c r="C1" s="125"/>
      <c r="D1" s="151"/>
      <c r="E1" s="151"/>
      <c r="F1" s="151"/>
      <c r="G1" s="151"/>
      <c r="H1" s="249"/>
      <c r="I1" s="249"/>
    </row>
    <row r="2" customFormat="false" ht="15.75" hidden="false" customHeight="false" outlineLevel="0" collapsed="false">
      <c r="B2" s="250"/>
      <c r="C2" s="251"/>
      <c r="D2" s="251"/>
      <c r="E2" s="251"/>
      <c r="F2" s="251"/>
      <c r="G2" s="251"/>
      <c r="H2" s="251"/>
      <c r="I2" s="252"/>
    </row>
    <row r="3" customFormat="false" ht="15.75" hidden="false" customHeight="false" outlineLevel="0" collapsed="false">
      <c r="B3" s="253" t="s">
        <v>333</v>
      </c>
      <c r="C3" s="253"/>
      <c r="D3" s="253"/>
      <c r="E3" s="253"/>
      <c r="F3" s="253"/>
      <c r="G3" s="253"/>
      <c r="H3" s="253"/>
      <c r="I3" s="253"/>
    </row>
    <row r="4" customFormat="false" ht="15.75" hidden="false" customHeight="false" outlineLevel="0" collapsed="false">
      <c r="B4" s="175"/>
      <c r="C4" s="254"/>
      <c r="D4" s="255"/>
      <c r="E4" s="255"/>
      <c r="F4" s="256"/>
      <c r="G4" s="256"/>
      <c r="H4" s="255"/>
      <c r="I4" s="257"/>
    </row>
    <row r="5" customFormat="false" ht="15.75" hidden="false" customHeight="true" outlineLevel="0" collapsed="false">
      <c r="B5" s="124"/>
      <c r="C5" s="125"/>
      <c r="D5" s="151"/>
      <c r="E5" s="258"/>
      <c r="F5" s="259" t="s">
        <v>1</v>
      </c>
      <c r="G5" s="259"/>
      <c r="H5" s="259"/>
      <c r="I5" s="259"/>
      <c r="J5" s="3" t="s">
        <v>334</v>
      </c>
    </row>
    <row r="6" customFormat="false" ht="32.25" hidden="false" customHeight="true" outlineLevel="0" collapsed="false">
      <c r="B6" s="124"/>
      <c r="C6" s="125"/>
      <c r="D6" s="151"/>
      <c r="E6" s="258"/>
      <c r="F6" s="260" t="s">
        <v>4</v>
      </c>
      <c r="G6" s="260"/>
      <c r="H6" s="260" t="s">
        <v>4</v>
      </c>
      <c r="I6" s="260"/>
    </row>
    <row r="7" customFormat="false" ht="15.75" hidden="false" customHeight="true" outlineLevel="0" collapsed="false">
      <c r="B7" s="124"/>
      <c r="C7" s="184"/>
      <c r="D7" s="12" t="s">
        <v>335</v>
      </c>
      <c r="E7" s="261" t="s">
        <v>7</v>
      </c>
      <c r="F7" s="259" t="s">
        <v>336</v>
      </c>
      <c r="G7" s="259"/>
      <c r="H7" s="259" t="s">
        <v>337</v>
      </c>
      <c r="I7" s="259"/>
    </row>
    <row r="8" customFormat="false" ht="15.75" hidden="false" customHeight="true" outlineLevel="0" collapsed="false">
      <c r="B8" s="124"/>
      <c r="C8" s="125"/>
      <c r="D8" s="151"/>
      <c r="E8" s="262" t="s">
        <v>338</v>
      </c>
      <c r="F8" s="260" t="s">
        <v>339</v>
      </c>
      <c r="G8" s="260" t="s">
        <v>340</v>
      </c>
      <c r="H8" s="260" t="s">
        <v>341</v>
      </c>
      <c r="I8" s="260" t="s">
        <v>342</v>
      </c>
    </row>
    <row r="9" customFormat="false" ht="15" hidden="false" customHeight="true" outlineLevel="0" collapsed="false">
      <c r="B9" s="175"/>
      <c r="C9" s="254"/>
      <c r="D9" s="256"/>
      <c r="E9" s="262"/>
      <c r="F9" s="260"/>
      <c r="G9" s="260"/>
      <c r="H9" s="260"/>
      <c r="I9" s="260"/>
    </row>
    <row r="10" customFormat="false" ht="15.75" hidden="false" customHeight="false" outlineLevel="0" collapsed="false">
      <c r="B10" s="139"/>
      <c r="C10" s="184" t="s">
        <v>14</v>
      </c>
      <c r="D10" s="12" t="s">
        <v>343</v>
      </c>
      <c r="E10" s="263" t="s">
        <v>16</v>
      </c>
      <c r="F10" s="264" t="n">
        <v>1035691</v>
      </c>
      <c r="G10" s="264" t="n">
        <f aca="false">+F10-L10</f>
        <v>363869</v>
      </c>
      <c r="H10" s="264" t="n">
        <v>743932</v>
      </c>
      <c r="I10" s="264" t="n">
        <f aca="false">+H10-N10</f>
        <v>276267</v>
      </c>
      <c r="L10" s="3" t="n">
        <v>671822</v>
      </c>
      <c r="N10" s="3" t="n">
        <v>467665</v>
      </c>
    </row>
    <row r="11" customFormat="false" ht="15.75" hidden="false" customHeight="false" outlineLevel="0" collapsed="false">
      <c r="B11" s="124"/>
      <c r="C11" s="125" t="s">
        <v>145</v>
      </c>
      <c r="D11" s="151" t="s">
        <v>344</v>
      </c>
      <c r="E11" s="263"/>
      <c r="F11" s="265" t="n">
        <v>996741</v>
      </c>
      <c r="G11" s="265" t="n">
        <f aca="false">+F11-L11</f>
        <v>352001</v>
      </c>
      <c r="H11" s="265" t="n">
        <v>681576</v>
      </c>
      <c r="I11" s="265" t="n">
        <f aca="false">+H11-N11</f>
        <v>254654</v>
      </c>
      <c r="L11" s="3" t="n">
        <v>644740</v>
      </c>
      <c r="N11" s="3" t="n">
        <v>426922</v>
      </c>
    </row>
    <row r="12" customFormat="false" ht="15.75" hidden="false" customHeight="false" outlineLevel="0" collapsed="false">
      <c r="B12" s="124"/>
      <c r="C12" s="125" t="s">
        <v>147</v>
      </c>
      <c r="D12" s="141" t="s">
        <v>345</v>
      </c>
      <c r="E12" s="263"/>
      <c r="F12" s="265" t="n">
        <v>0</v>
      </c>
      <c r="G12" s="265" t="n">
        <f aca="false">+F12-L12</f>
        <v>0</v>
      </c>
      <c r="H12" s="265" t="n">
        <v>0</v>
      </c>
      <c r="I12" s="265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4"/>
      <c r="C13" s="125" t="s">
        <v>238</v>
      </c>
      <c r="D13" s="141" t="s">
        <v>346</v>
      </c>
      <c r="E13" s="263"/>
      <c r="F13" s="265" t="n">
        <v>1102</v>
      </c>
      <c r="G13" s="265" t="n">
        <f aca="false">+F13-L13</f>
        <v>402</v>
      </c>
      <c r="H13" s="265" t="n">
        <v>705</v>
      </c>
      <c r="I13" s="265" t="n">
        <f aca="false">+H13-N13</f>
        <v>95</v>
      </c>
      <c r="L13" s="3" t="n">
        <v>700</v>
      </c>
      <c r="N13" s="3" t="n">
        <v>610</v>
      </c>
    </row>
    <row r="14" customFormat="false" ht="15.75" hidden="false" customHeight="false" outlineLevel="0" collapsed="false">
      <c r="B14" s="124"/>
      <c r="C14" s="125" t="s">
        <v>244</v>
      </c>
      <c r="D14" s="141" t="s">
        <v>347</v>
      </c>
      <c r="E14" s="263"/>
      <c r="F14" s="265" t="n">
        <v>0</v>
      </c>
      <c r="G14" s="265" t="n">
        <f aca="false">+F14-L14</f>
        <v>0</v>
      </c>
      <c r="H14" s="265" t="n">
        <v>0</v>
      </c>
      <c r="I14" s="265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4"/>
      <c r="C15" s="125" t="s">
        <v>246</v>
      </c>
      <c r="D15" s="151" t="s">
        <v>348</v>
      </c>
      <c r="E15" s="263"/>
      <c r="F15" s="265" t="n">
        <v>15893</v>
      </c>
      <c r="G15" s="265" t="n">
        <f aca="false">+F15-L15</f>
        <v>2379</v>
      </c>
      <c r="H15" s="265" t="n">
        <v>51610</v>
      </c>
      <c r="I15" s="265" t="n">
        <f aca="false">+H15-N15</f>
        <v>17953</v>
      </c>
      <c r="L15" s="3" t="n">
        <v>13514</v>
      </c>
      <c r="N15" s="3" t="n">
        <v>33657</v>
      </c>
    </row>
    <row r="16" customFormat="false" ht="15.75" hidden="false" customHeight="false" outlineLevel="0" collapsed="false">
      <c r="B16" s="124"/>
      <c r="C16" s="125" t="s">
        <v>248</v>
      </c>
      <c r="D16" s="151" t="s">
        <v>349</v>
      </c>
      <c r="E16" s="263"/>
      <c r="F16" s="265" t="n">
        <v>0</v>
      </c>
      <c r="G16" s="265" t="n">
        <f aca="false">+F16-L16</f>
        <v>0</v>
      </c>
      <c r="H16" s="265" t="n">
        <v>0</v>
      </c>
      <c r="I16" s="265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4"/>
      <c r="C17" s="125" t="s">
        <v>250</v>
      </c>
      <c r="D17" s="151" t="s">
        <v>31</v>
      </c>
      <c r="E17" s="263"/>
      <c r="F17" s="265" t="n">
        <v>0</v>
      </c>
      <c r="G17" s="265" t="n">
        <f aca="false">+F17-L17</f>
        <v>0</v>
      </c>
      <c r="H17" s="265" t="n">
        <v>0</v>
      </c>
      <c r="I17" s="265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4"/>
      <c r="C18" s="125" t="s">
        <v>350</v>
      </c>
      <c r="D18" s="151" t="s">
        <v>351</v>
      </c>
      <c r="E18" s="263"/>
      <c r="F18" s="265" t="n">
        <v>15893</v>
      </c>
      <c r="G18" s="265" t="n">
        <f aca="false">+F18-L18</f>
        <v>2379</v>
      </c>
      <c r="H18" s="265" t="n">
        <v>51610</v>
      </c>
      <c r="I18" s="265" t="n">
        <f aca="false">+H18-N18</f>
        <v>17953</v>
      </c>
      <c r="L18" s="3" t="n">
        <v>13514</v>
      </c>
      <c r="N18" s="3" t="n">
        <v>33657</v>
      </c>
    </row>
    <row r="19" customFormat="false" ht="15.75" hidden="false" customHeight="false" outlineLevel="0" collapsed="false">
      <c r="B19" s="124"/>
      <c r="C19" s="125" t="s">
        <v>352</v>
      </c>
      <c r="D19" s="151" t="s">
        <v>353</v>
      </c>
      <c r="E19" s="263"/>
      <c r="F19" s="265" t="n">
        <v>0</v>
      </c>
      <c r="G19" s="265" t="n">
        <f aca="false">+F19-L19</f>
        <v>0</v>
      </c>
      <c r="H19" s="265" t="n">
        <v>0</v>
      </c>
      <c r="I19" s="265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4"/>
      <c r="C20" s="125" t="s">
        <v>252</v>
      </c>
      <c r="D20" s="151" t="s">
        <v>354</v>
      </c>
      <c r="E20" s="263"/>
      <c r="F20" s="265" t="n">
        <v>8940</v>
      </c>
      <c r="G20" s="265" t="n">
        <f aca="false">+F20-L20</f>
        <v>4249</v>
      </c>
      <c r="H20" s="265" t="n">
        <v>1375</v>
      </c>
      <c r="I20" s="265" t="n">
        <f aca="false">+H20-N20</f>
        <v>503</v>
      </c>
      <c r="L20" s="3" t="n">
        <v>4691</v>
      </c>
      <c r="N20" s="3" t="n">
        <v>872</v>
      </c>
    </row>
    <row r="21" customFormat="false" ht="15.75" hidden="false" customHeight="false" outlineLevel="0" collapsed="false">
      <c r="B21" s="124"/>
      <c r="C21" s="125" t="s">
        <v>254</v>
      </c>
      <c r="D21" s="126" t="s">
        <v>355</v>
      </c>
      <c r="E21" s="263"/>
      <c r="F21" s="265" t="n">
        <v>13015</v>
      </c>
      <c r="G21" s="265" t="n">
        <f aca="false">+F21-L21</f>
        <v>4838</v>
      </c>
      <c r="H21" s="265" t="n">
        <v>8666</v>
      </c>
      <c r="I21" s="265" t="n">
        <f aca="false">+H21-N21</f>
        <v>3062</v>
      </c>
      <c r="L21" s="3" t="n">
        <v>8177</v>
      </c>
      <c r="N21" s="3" t="n">
        <v>5604</v>
      </c>
    </row>
    <row r="22" customFormat="false" ht="15.75" hidden="false" customHeight="false" outlineLevel="0" collapsed="false">
      <c r="B22" s="139"/>
      <c r="C22" s="266" t="s">
        <v>17</v>
      </c>
      <c r="D22" s="149" t="s">
        <v>356</v>
      </c>
      <c r="E22" s="263" t="s">
        <v>19</v>
      </c>
      <c r="F22" s="267" t="n">
        <v>456906</v>
      </c>
      <c r="G22" s="267" t="n">
        <f aca="false">+F22-L22</f>
        <v>160324</v>
      </c>
      <c r="H22" s="267" t="n">
        <v>338958</v>
      </c>
      <c r="I22" s="267" t="n">
        <f aca="false">+H22-N22</f>
        <v>124812</v>
      </c>
      <c r="L22" s="3" t="n">
        <v>296582</v>
      </c>
      <c r="N22" s="3" t="n">
        <v>214146</v>
      </c>
    </row>
    <row r="23" customFormat="false" ht="15.75" hidden="false" customHeight="false" outlineLevel="0" collapsed="false">
      <c r="B23" s="124"/>
      <c r="C23" s="125" t="s">
        <v>20</v>
      </c>
      <c r="D23" s="151" t="s">
        <v>357</v>
      </c>
      <c r="E23" s="263"/>
      <c r="F23" s="265" t="n">
        <v>405361</v>
      </c>
      <c r="G23" s="265" t="n">
        <f aca="false">+F23-L23</f>
        <v>138037</v>
      </c>
      <c r="H23" s="265" t="n">
        <v>321303</v>
      </c>
      <c r="I23" s="265" t="n">
        <f aca="false">+H23-N23</f>
        <v>115572</v>
      </c>
      <c r="L23" s="3" t="n">
        <v>267324</v>
      </c>
      <c r="N23" s="3" t="n">
        <v>205731</v>
      </c>
    </row>
    <row r="24" customFormat="false" ht="15.75" hidden="false" customHeight="false" outlineLevel="0" collapsed="false">
      <c r="B24" s="124"/>
      <c r="C24" s="125" t="s">
        <v>30</v>
      </c>
      <c r="D24" s="126" t="s">
        <v>358</v>
      </c>
      <c r="E24" s="263"/>
      <c r="F24" s="265" t="n">
        <v>51545</v>
      </c>
      <c r="G24" s="265" t="n">
        <f aca="false">+F24-L24</f>
        <v>22287</v>
      </c>
      <c r="H24" s="265" t="n">
        <v>17649</v>
      </c>
      <c r="I24" s="265" t="n">
        <f aca="false">+H24-N24</f>
        <v>9238</v>
      </c>
      <c r="L24" s="3" t="n">
        <v>29258</v>
      </c>
      <c r="N24" s="3" t="n">
        <v>8411</v>
      </c>
    </row>
    <row r="25" customFormat="false" ht="15.75" hidden="false" customHeight="false" outlineLevel="0" collapsed="false">
      <c r="B25" s="124"/>
      <c r="C25" s="125" t="s">
        <v>359</v>
      </c>
      <c r="D25" s="126" t="s">
        <v>360</v>
      </c>
      <c r="E25" s="263"/>
      <c r="F25" s="265" t="n">
        <v>0</v>
      </c>
      <c r="G25" s="265" t="n">
        <f aca="false">+F25-L25</f>
        <v>0</v>
      </c>
      <c r="H25" s="265" t="n">
        <v>0</v>
      </c>
      <c r="I25" s="265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4"/>
      <c r="C26" s="125" t="s">
        <v>361</v>
      </c>
      <c r="D26" s="151" t="s">
        <v>362</v>
      </c>
      <c r="E26" s="263"/>
      <c r="F26" s="265" t="n">
        <v>0</v>
      </c>
      <c r="G26" s="265" t="n">
        <f aca="false">+F26-L26</f>
        <v>0</v>
      </c>
      <c r="H26" s="265" t="n">
        <v>0</v>
      </c>
      <c r="I26" s="265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4"/>
      <c r="C27" s="125" t="s">
        <v>363</v>
      </c>
      <c r="D27" s="126" t="s">
        <v>364</v>
      </c>
      <c r="E27" s="263"/>
      <c r="F27" s="265" t="n">
        <v>0</v>
      </c>
      <c r="G27" s="265" t="n">
        <f aca="false">+F27-L27</f>
        <v>0</v>
      </c>
      <c r="H27" s="265" t="n">
        <v>6</v>
      </c>
      <c r="I27" s="265" t="n">
        <f aca="false">+H27-N27</f>
        <v>2</v>
      </c>
      <c r="L27" s="3" t="n">
        <v>0</v>
      </c>
      <c r="N27" s="3" t="n">
        <v>4</v>
      </c>
    </row>
    <row r="28" customFormat="false" ht="15.75" hidden="false" customHeight="false" outlineLevel="0" collapsed="false">
      <c r="B28" s="139"/>
      <c r="C28" s="184" t="s">
        <v>37</v>
      </c>
      <c r="D28" s="149" t="s">
        <v>365</v>
      </c>
      <c r="E28" s="263"/>
      <c r="F28" s="267" t="n">
        <v>578785</v>
      </c>
      <c r="G28" s="267" t="n">
        <f aca="false">+F28-L28</f>
        <v>203545</v>
      </c>
      <c r="H28" s="267" t="n">
        <v>404974</v>
      </c>
      <c r="I28" s="267" t="n">
        <f aca="false">+H28-N28</f>
        <v>151455</v>
      </c>
      <c r="L28" s="3" t="n">
        <v>375240</v>
      </c>
      <c r="N28" s="3" t="n">
        <v>253519</v>
      </c>
    </row>
    <row r="29" customFormat="false" ht="15.75" hidden="false" customHeight="false" outlineLevel="0" collapsed="false">
      <c r="B29" s="139"/>
      <c r="C29" s="184" t="s">
        <v>40</v>
      </c>
      <c r="D29" s="149" t="s">
        <v>366</v>
      </c>
      <c r="E29" s="263"/>
      <c r="F29" s="267" t="n">
        <v>79527</v>
      </c>
      <c r="G29" s="267" t="n">
        <f aca="false">+F29-L29</f>
        <v>23748</v>
      </c>
      <c r="H29" s="267" t="n">
        <v>70343</v>
      </c>
      <c r="I29" s="267" t="n">
        <f aca="false">+H29-N29</f>
        <v>24154</v>
      </c>
      <c r="L29" s="3" t="n">
        <v>55779</v>
      </c>
      <c r="N29" s="3" t="n">
        <v>46189</v>
      </c>
    </row>
    <row r="30" customFormat="false" ht="15.75" hidden="false" customHeight="false" outlineLevel="0" collapsed="false">
      <c r="B30" s="124"/>
      <c r="C30" s="125" t="s">
        <v>303</v>
      </c>
      <c r="D30" s="151" t="s">
        <v>367</v>
      </c>
      <c r="E30" s="263"/>
      <c r="F30" s="265" t="n">
        <v>113059</v>
      </c>
      <c r="G30" s="265" t="n">
        <f aca="false">+F30-L30</f>
        <v>35484</v>
      </c>
      <c r="H30" s="265" t="n">
        <v>97361</v>
      </c>
      <c r="I30" s="265" t="n">
        <f aca="false">+H30-N30</f>
        <v>33403</v>
      </c>
      <c r="L30" s="3" t="n">
        <v>77575</v>
      </c>
      <c r="N30" s="3" t="n">
        <v>63958</v>
      </c>
    </row>
    <row r="31" customFormat="false" ht="15.75" hidden="false" customHeight="false" outlineLevel="0" collapsed="false">
      <c r="B31" s="124"/>
      <c r="C31" s="125" t="s">
        <v>368</v>
      </c>
      <c r="D31" s="151" t="s">
        <v>369</v>
      </c>
      <c r="E31" s="263"/>
      <c r="F31" s="265" t="n">
        <v>57398</v>
      </c>
      <c r="G31" s="265" t="n">
        <f aca="false">+F31-L31</f>
        <v>16030</v>
      </c>
      <c r="H31" s="265" t="n">
        <v>51471</v>
      </c>
      <c r="I31" s="265" t="n">
        <f aca="false">+H31-N31</f>
        <v>18149</v>
      </c>
      <c r="L31" s="3" t="n">
        <v>41368</v>
      </c>
      <c r="N31" s="3" t="n">
        <v>33322</v>
      </c>
    </row>
    <row r="32" customFormat="false" ht="15.75" hidden="false" customHeight="false" outlineLevel="0" collapsed="false">
      <c r="B32" s="124"/>
      <c r="C32" s="125" t="s">
        <v>370</v>
      </c>
      <c r="D32" s="151" t="s">
        <v>57</v>
      </c>
      <c r="E32" s="263" t="s">
        <v>85</v>
      </c>
      <c r="F32" s="265" t="n">
        <v>55661</v>
      </c>
      <c r="G32" s="265" t="n">
        <f aca="false">+F32-L32</f>
        <v>19454</v>
      </c>
      <c r="H32" s="265" t="n">
        <v>45890</v>
      </c>
      <c r="I32" s="265" t="n">
        <f aca="false">+H32-N32</f>
        <v>15254</v>
      </c>
      <c r="L32" s="3" t="n">
        <v>36207</v>
      </c>
      <c r="N32" s="3" t="n">
        <v>30636</v>
      </c>
    </row>
    <row r="33" customFormat="false" ht="15.75" hidden="false" customHeight="false" outlineLevel="0" collapsed="false">
      <c r="B33" s="124"/>
      <c r="C33" s="125" t="s">
        <v>305</v>
      </c>
      <c r="D33" s="151" t="s">
        <v>371</v>
      </c>
      <c r="E33" s="263"/>
      <c r="F33" s="265" t="n">
        <v>33532</v>
      </c>
      <c r="G33" s="265" t="n">
        <f aca="false">+F33-L33</f>
        <v>11736</v>
      </c>
      <c r="H33" s="265" t="n">
        <v>27018</v>
      </c>
      <c r="I33" s="265" t="n">
        <f aca="false">+H33-N33</f>
        <v>9249</v>
      </c>
      <c r="L33" s="3" t="n">
        <v>21796</v>
      </c>
      <c r="N33" s="3" t="n">
        <v>17769</v>
      </c>
    </row>
    <row r="34" customFormat="false" ht="15.75" hidden="false" customHeight="false" outlineLevel="0" collapsed="false">
      <c r="B34" s="124"/>
      <c r="C34" s="125" t="s">
        <v>372</v>
      </c>
      <c r="D34" s="126" t="s">
        <v>373</v>
      </c>
      <c r="E34" s="263"/>
      <c r="F34" s="265" t="n">
        <v>0</v>
      </c>
      <c r="G34" s="265" t="n">
        <f aca="false">+F34-L34</f>
        <v>0</v>
      </c>
      <c r="H34" s="265" t="n">
        <v>0</v>
      </c>
      <c r="I34" s="265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4"/>
      <c r="C35" s="125" t="s">
        <v>374</v>
      </c>
      <c r="D35" s="151" t="s">
        <v>57</v>
      </c>
      <c r="E35" s="263" t="s">
        <v>85</v>
      </c>
      <c r="F35" s="265" t="n">
        <v>33532</v>
      </c>
      <c r="G35" s="265" t="n">
        <f aca="false">+F35-L35</f>
        <v>11736</v>
      </c>
      <c r="H35" s="265" t="n">
        <v>27018</v>
      </c>
      <c r="I35" s="265" t="n">
        <f aca="false">+H35-N35</f>
        <v>9249</v>
      </c>
      <c r="L35" s="3" t="n">
        <v>21796</v>
      </c>
      <c r="N35" s="3" t="n">
        <v>17769</v>
      </c>
    </row>
    <row r="36" customFormat="false" ht="15.75" hidden="false" customHeight="false" outlineLevel="0" collapsed="false">
      <c r="B36" s="139"/>
      <c r="C36" s="184" t="s">
        <v>42</v>
      </c>
      <c r="D36" s="149" t="s">
        <v>375</v>
      </c>
      <c r="E36" s="263"/>
      <c r="F36" s="267" t="n">
        <v>0</v>
      </c>
      <c r="G36" s="267" t="n">
        <f aca="false">+F36-L36</f>
        <v>0</v>
      </c>
      <c r="H36" s="267" t="n">
        <v>0</v>
      </c>
      <c r="I36" s="267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9"/>
      <c r="C37" s="184" t="s">
        <v>49</v>
      </c>
      <c r="D37" s="149" t="s">
        <v>376</v>
      </c>
      <c r="E37" s="263" t="s">
        <v>39</v>
      </c>
      <c r="F37" s="267" t="n">
        <v>41372</v>
      </c>
      <c r="G37" s="267" t="n">
        <f aca="false">+F37-L37</f>
        <v>13133</v>
      </c>
      <c r="H37" s="267" t="n">
        <v>49071</v>
      </c>
      <c r="I37" s="267" t="n">
        <f aca="false">+H37-N37</f>
        <v>15438</v>
      </c>
      <c r="L37" s="3" t="n">
        <v>28239</v>
      </c>
      <c r="N37" s="3" t="n">
        <v>33633</v>
      </c>
    </row>
    <row r="38" customFormat="false" ht="15.75" hidden="false" customHeight="false" outlineLevel="0" collapsed="false">
      <c r="B38" s="124"/>
      <c r="C38" s="125" t="s">
        <v>52</v>
      </c>
      <c r="D38" s="151" t="s">
        <v>377</v>
      </c>
      <c r="E38" s="263"/>
      <c r="F38" s="265" t="n">
        <v>936</v>
      </c>
      <c r="G38" s="265" t="n">
        <f aca="false">+F38-L38</f>
        <v>208</v>
      </c>
      <c r="H38" s="265" t="n">
        <v>1728</v>
      </c>
      <c r="I38" s="265" t="n">
        <f aca="false">+H38-N38</f>
        <v>463</v>
      </c>
      <c r="L38" s="3" t="n">
        <v>728</v>
      </c>
      <c r="N38" s="3" t="n">
        <v>1265</v>
      </c>
    </row>
    <row r="39" customFormat="false" ht="15.75" hidden="false" customHeight="false" outlineLevel="0" collapsed="false">
      <c r="B39" s="124"/>
      <c r="C39" s="125" t="s">
        <v>58</v>
      </c>
      <c r="D39" s="151" t="s">
        <v>378</v>
      </c>
      <c r="E39" s="263"/>
      <c r="F39" s="265" t="n">
        <v>86517</v>
      </c>
      <c r="G39" s="265" t="n">
        <f aca="false">+F39-L39</f>
        <v>30211</v>
      </c>
      <c r="H39" s="265" t="n">
        <v>40141</v>
      </c>
      <c r="I39" s="265" t="n">
        <f aca="false">+H39-N39</f>
        <v>-9411</v>
      </c>
      <c r="L39" s="3" t="n">
        <v>56306</v>
      </c>
      <c r="N39" s="3" t="n">
        <v>49552</v>
      </c>
    </row>
    <row r="40" customFormat="false" ht="15.75" hidden="false" customHeight="false" outlineLevel="0" collapsed="false">
      <c r="B40" s="124"/>
      <c r="C40" s="125" t="s">
        <v>60</v>
      </c>
      <c r="D40" s="151" t="s">
        <v>379</v>
      </c>
      <c r="E40" s="263"/>
      <c r="F40" s="265" t="n">
        <v>-46081</v>
      </c>
      <c r="G40" s="265" t="n">
        <f aca="false">+F40-L40</f>
        <v>-17286</v>
      </c>
      <c r="H40" s="265" t="n">
        <v>7202</v>
      </c>
      <c r="I40" s="265" t="n">
        <f aca="false">+H40-N40</f>
        <v>24386</v>
      </c>
      <c r="L40" s="3" t="n">
        <v>-28795</v>
      </c>
      <c r="N40" s="3" t="n">
        <v>-17184</v>
      </c>
    </row>
    <row r="41" customFormat="false" ht="15.75" hidden="false" customHeight="false" outlineLevel="0" collapsed="false">
      <c r="B41" s="139"/>
      <c r="C41" s="184" t="s">
        <v>62</v>
      </c>
      <c r="D41" s="149" t="s">
        <v>380</v>
      </c>
      <c r="E41" s="263" t="s">
        <v>44</v>
      </c>
      <c r="F41" s="267" t="n">
        <v>76538</v>
      </c>
      <c r="G41" s="267" t="n">
        <f aca="false">+F41-L41</f>
        <v>19117</v>
      </c>
      <c r="H41" s="267" t="n">
        <v>63720</v>
      </c>
      <c r="I41" s="267" t="n">
        <f aca="false">+H41-N41</f>
        <v>18980</v>
      </c>
      <c r="L41" s="3" t="n">
        <v>57421</v>
      </c>
      <c r="N41" s="3" t="n">
        <v>44740</v>
      </c>
    </row>
    <row r="42" customFormat="false" ht="15.75" hidden="false" customHeight="false" outlineLevel="0" collapsed="false">
      <c r="B42" s="139"/>
      <c r="C42" s="184" t="s">
        <v>65</v>
      </c>
      <c r="D42" s="149" t="s">
        <v>381</v>
      </c>
      <c r="E42" s="263"/>
      <c r="F42" s="267" t="n">
        <v>776222</v>
      </c>
      <c r="G42" s="267" t="n">
        <f aca="false">+F42-L42</f>
        <v>259543</v>
      </c>
      <c r="H42" s="267" t="n">
        <v>588108</v>
      </c>
      <c r="I42" s="267" t="n">
        <f aca="false">+H42-N42</f>
        <v>210027</v>
      </c>
      <c r="L42" s="3" t="n">
        <v>516679</v>
      </c>
      <c r="N42" s="3" t="n">
        <v>378081</v>
      </c>
    </row>
    <row r="43" customFormat="false" ht="15.75" hidden="false" customHeight="false" outlineLevel="0" collapsed="false">
      <c r="B43" s="139"/>
      <c r="C43" s="184" t="s">
        <v>76</v>
      </c>
      <c r="D43" s="149" t="s">
        <v>382</v>
      </c>
      <c r="E43" s="263" t="s">
        <v>51</v>
      </c>
      <c r="F43" s="267" t="n">
        <v>-164617</v>
      </c>
      <c r="G43" s="267" t="n">
        <f aca="false">+F43-L43</f>
        <v>-54233</v>
      </c>
      <c r="H43" s="267" t="n">
        <v>-91001</v>
      </c>
      <c r="I43" s="267" t="n">
        <f aca="false">+H43-N43</f>
        <v>-28577</v>
      </c>
      <c r="L43" s="3" t="n">
        <v>-110384</v>
      </c>
      <c r="N43" s="3" t="n">
        <v>-62424</v>
      </c>
    </row>
    <row r="44" customFormat="false" ht="15.75" hidden="false" customHeight="false" outlineLevel="0" collapsed="false">
      <c r="B44" s="139"/>
      <c r="C44" s="184" t="s">
        <v>83</v>
      </c>
      <c r="D44" s="149" t="s">
        <v>383</v>
      </c>
      <c r="E44" s="263" t="s">
        <v>64</v>
      </c>
      <c r="F44" s="267" t="n">
        <v>-333500</v>
      </c>
      <c r="G44" s="267" t="n">
        <f aca="false">+F44-L44</f>
        <v>-112290</v>
      </c>
      <c r="H44" s="267" t="n">
        <v>-294290</v>
      </c>
      <c r="I44" s="267" t="n">
        <f aca="false">+H44-N44</f>
        <v>-94511</v>
      </c>
      <c r="L44" s="3" t="n">
        <v>-221210</v>
      </c>
      <c r="N44" s="3" t="n">
        <v>-199779</v>
      </c>
    </row>
    <row r="45" customFormat="false" ht="15.75" hidden="false" customHeight="false" outlineLevel="0" collapsed="false">
      <c r="B45" s="139"/>
      <c r="C45" s="184" t="s">
        <v>92</v>
      </c>
      <c r="D45" s="149" t="s">
        <v>384</v>
      </c>
      <c r="E45" s="263"/>
      <c r="F45" s="267" t="n">
        <v>278105</v>
      </c>
      <c r="G45" s="267" t="n">
        <f aca="false">+F45-L45</f>
        <v>93020</v>
      </c>
      <c r="H45" s="267" t="n">
        <v>202817</v>
      </c>
      <c r="I45" s="267" t="n">
        <f aca="false">+H45-N45</f>
        <v>86939</v>
      </c>
      <c r="L45" s="3" t="n">
        <v>185085</v>
      </c>
      <c r="N45" s="3" t="n">
        <v>115878</v>
      </c>
    </row>
    <row r="46" customFormat="false" ht="31.5" hidden="false" customHeight="false" outlineLevel="0" collapsed="false">
      <c r="B46" s="139"/>
      <c r="C46" s="268" t="s">
        <v>103</v>
      </c>
      <c r="D46" s="269" t="s">
        <v>385</v>
      </c>
      <c r="E46" s="263"/>
      <c r="F46" s="267" t="n">
        <v>0</v>
      </c>
      <c r="G46" s="267" t="n">
        <f aca="false">+F46-L46</f>
        <v>0</v>
      </c>
      <c r="H46" s="267" t="n">
        <v>0</v>
      </c>
      <c r="I46" s="267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9"/>
      <c r="C47" s="268" t="s">
        <v>112</v>
      </c>
      <c r="D47" s="269" t="s">
        <v>386</v>
      </c>
      <c r="E47" s="263"/>
      <c r="F47" s="267" t="n">
        <v>0</v>
      </c>
      <c r="G47" s="267" t="n">
        <f aca="false">+F47-L47</f>
        <v>0</v>
      </c>
      <c r="H47" s="267" t="n">
        <v>0</v>
      </c>
      <c r="I47" s="267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9"/>
      <c r="C48" s="268" t="s">
        <v>114</v>
      </c>
      <c r="D48" s="149" t="s">
        <v>387</v>
      </c>
      <c r="E48" s="263"/>
      <c r="F48" s="267" t="n">
        <v>0</v>
      </c>
      <c r="G48" s="267" t="n">
        <f aca="false">+F48-L48</f>
        <v>0</v>
      </c>
      <c r="H48" s="267" t="n">
        <v>0</v>
      </c>
      <c r="I48" s="267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9"/>
      <c r="C49" s="268" t="s">
        <v>119</v>
      </c>
      <c r="D49" s="149" t="s">
        <v>388</v>
      </c>
      <c r="E49" s="263"/>
      <c r="F49" s="267" t="n">
        <v>278105</v>
      </c>
      <c r="G49" s="267" t="n">
        <f aca="false">+F49-L49</f>
        <v>93020</v>
      </c>
      <c r="H49" s="267" t="n">
        <v>202817</v>
      </c>
      <c r="I49" s="267" t="n">
        <f aca="false">+H49-N49</f>
        <v>86939</v>
      </c>
      <c r="L49" s="3" t="n">
        <v>185085</v>
      </c>
      <c r="N49" s="3" t="n">
        <v>115878</v>
      </c>
    </row>
    <row r="50" customFormat="false" ht="15.75" hidden="false" customHeight="false" outlineLevel="0" collapsed="false">
      <c r="B50" s="139"/>
      <c r="C50" s="268" t="s">
        <v>122</v>
      </c>
      <c r="D50" s="149" t="s">
        <v>389</v>
      </c>
      <c r="E50" s="263" t="s">
        <v>67</v>
      </c>
      <c r="F50" s="267" t="n">
        <v>-59766</v>
      </c>
      <c r="G50" s="267" t="n">
        <f aca="false">+F50-L50</f>
        <v>-20876</v>
      </c>
      <c r="H50" s="267" t="n">
        <v>-42254</v>
      </c>
      <c r="I50" s="267" t="n">
        <f aca="false">+H50-N50</f>
        <v>-17108</v>
      </c>
      <c r="L50" s="3" t="n">
        <v>-38890</v>
      </c>
      <c r="N50" s="3" t="n">
        <v>-25146</v>
      </c>
    </row>
    <row r="51" customFormat="false" ht="15.75" hidden="false" customHeight="false" outlineLevel="0" collapsed="false">
      <c r="B51" s="139"/>
      <c r="C51" s="270" t="s">
        <v>124</v>
      </c>
      <c r="D51" s="126" t="s">
        <v>390</v>
      </c>
      <c r="E51" s="263"/>
      <c r="F51" s="265" t="n">
        <v>-63068</v>
      </c>
      <c r="G51" s="265" t="n">
        <f aca="false">+F51-L51</f>
        <v>-23176</v>
      </c>
      <c r="H51" s="265" t="n">
        <v>-44758</v>
      </c>
      <c r="I51" s="265" t="n">
        <f aca="false">+H51-N51</f>
        <v>-17983</v>
      </c>
      <c r="L51" s="3" t="n">
        <v>-39892</v>
      </c>
      <c r="N51" s="3" t="n">
        <v>-26775</v>
      </c>
    </row>
    <row r="52" customFormat="false" ht="15.75" hidden="false" customHeight="false" outlineLevel="0" collapsed="false">
      <c r="B52" s="139"/>
      <c r="C52" s="270" t="s">
        <v>126</v>
      </c>
      <c r="D52" s="126" t="s">
        <v>391</v>
      </c>
      <c r="E52" s="263"/>
      <c r="F52" s="265" t="n">
        <v>3302</v>
      </c>
      <c r="G52" s="265" t="n">
        <f aca="false">+F52-L52</f>
        <v>2300</v>
      </c>
      <c r="H52" s="265" t="n">
        <v>2504</v>
      </c>
      <c r="I52" s="265" t="n">
        <f aca="false">+H52-N52</f>
        <v>875</v>
      </c>
      <c r="L52" s="3" t="n">
        <v>1002</v>
      </c>
      <c r="N52" s="3" t="n">
        <v>1629</v>
      </c>
    </row>
    <row r="53" customFormat="false" ht="15.75" hidden="false" customHeight="false" outlineLevel="0" collapsed="false">
      <c r="B53" s="139"/>
      <c r="C53" s="268" t="s">
        <v>129</v>
      </c>
      <c r="D53" s="149" t="s">
        <v>392</v>
      </c>
      <c r="E53" s="263"/>
      <c r="F53" s="267" t="n">
        <v>218339</v>
      </c>
      <c r="G53" s="267" t="n">
        <f aca="false">+F53-L53</f>
        <v>72144</v>
      </c>
      <c r="H53" s="267" t="n">
        <v>160563</v>
      </c>
      <c r="I53" s="267" t="n">
        <f aca="false">+H53-N53</f>
        <v>69831</v>
      </c>
      <c r="L53" s="3" t="n">
        <v>146195</v>
      </c>
      <c r="N53" s="3" t="n">
        <v>90732</v>
      </c>
    </row>
    <row r="54" customFormat="false" ht="15.75" hidden="false" customHeight="false" outlineLevel="0" collapsed="false">
      <c r="B54" s="139"/>
      <c r="C54" s="271" t="s">
        <v>136</v>
      </c>
      <c r="D54" s="272" t="s">
        <v>393</v>
      </c>
      <c r="E54" s="263"/>
      <c r="F54" s="267" t="n">
        <v>0</v>
      </c>
      <c r="G54" s="267" t="n">
        <f aca="false">+F54-L54</f>
        <v>0</v>
      </c>
      <c r="H54" s="267" t="n">
        <v>0</v>
      </c>
      <c r="I54" s="267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9"/>
      <c r="C55" s="270" t="s">
        <v>394</v>
      </c>
      <c r="D55" s="273" t="s">
        <v>395</v>
      </c>
      <c r="E55" s="263"/>
      <c r="F55" s="265" t="n">
        <v>0</v>
      </c>
      <c r="G55" s="265" t="n">
        <f aca="false">+F55-L55</f>
        <v>0</v>
      </c>
      <c r="H55" s="265" t="n">
        <v>0</v>
      </c>
      <c r="I55" s="265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9"/>
      <c r="C56" s="274" t="s">
        <v>396</v>
      </c>
      <c r="D56" s="275" t="s">
        <v>397</v>
      </c>
      <c r="E56" s="263"/>
      <c r="F56" s="265" t="n">
        <v>0</v>
      </c>
      <c r="G56" s="265" t="n">
        <f aca="false">+F56-L56</f>
        <v>0</v>
      </c>
      <c r="H56" s="265" t="n">
        <v>0</v>
      </c>
      <c r="I56" s="265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9"/>
      <c r="C57" s="276" t="s">
        <v>398</v>
      </c>
      <c r="D57" s="126" t="s">
        <v>399</v>
      </c>
      <c r="E57" s="263"/>
      <c r="F57" s="265" t="n">
        <v>0</v>
      </c>
      <c r="G57" s="265" t="n">
        <f aca="false">+F57-L57</f>
        <v>0</v>
      </c>
      <c r="H57" s="265" t="n">
        <v>0</v>
      </c>
      <c r="I57" s="265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9"/>
      <c r="C58" s="271" t="s">
        <v>400</v>
      </c>
      <c r="D58" s="272" t="s">
        <v>401</v>
      </c>
      <c r="E58" s="263"/>
      <c r="F58" s="267" t="n">
        <v>0</v>
      </c>
      <c r="G58" s="267" t="n">
        <f aca="false">+F58-L58</f>
        <v>0</v>
      </c>
      <c r="H58" s="267" t="n">
        <v>0</v>
      </c>
      <c r="I58" s="267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9"/>
      <c r="C59" s="276" t="s">
        <v>402</v>
      </c>
      <c r="D59" s="126" t="s">
        <v>403</v>
      </c>
      <c r="E59" s="263"/>
      <c r="F59" s="265" t="n">
        <v>0</v>
      </c>
      <c r="G59" s="265" t="n">
        <f aca="false">+F59-L59</f>
        <v>0</v>
      </c>
      <c r="H59" s="265" t="n">
        <v>0</v>
      </c>
      <c r="I59" s="265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9"/>
      <c r="C60" s="274" t="s">
        <v>404</v>
      </c>
      <c r="D60" s="275" t="s">
        <v>405</v>
      </c>
      <c r="E60" s="263"/>
      <c r="F60" s="265" t="n">
        <v>0</v>
      </c>
      <c r="G60" s="265" t="n">
        <f aca="false">+F60-L60</f>
        <v>0</v>
      </c>
      <c r="H60" s="265" t="n">
        <v>0</v>
      </c>
      <c r="I60" s="265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9"/>
      <c r="C61" s="276" t="s">
        <v>406</v>
      </c>
      <c r="D61" s="126" t="s">
        <v>407</v>
      </c>
      <c r="E61" s="263"/>
      <c r="F61" s="265" t="n">
        <v>0</v>
      </c>
      <c r="G61" s="265" t="n">
        <f aca="false">+F61-L61</f>
        <v>0</v>
      </c>
      <c r="H61" s="265" t="n">
        <v>0</v>
      </c>
      <c r="I61" s="265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9"/>
      <c r="C62" s="271" t="s">
        <v>408</v>
      </c>
      <c r="D62" s="272" t="s">
        <v>409</v>
      </c>
      <c r="E62" s="263"/>
      <c r="F62" s="267" t="n">
        <v>0</v>
      </c>
      <c r="G62" s="267" t="n">
        <f aca="false">+F62-L62</f>
        <v>0</v>
      </c>
      <c r="H62" s="267" t="n">
        <v>0</v>
      </c>
      <c r="I62" s="267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9"/>
      <c r="C63" s="271" t="s">
        <v>410</v>
      </c>
      <c r="D63" s="272" t="s">
        <v>411</v>
      </c>
      <c r="E63" s="263"/>
      <c r="F63" s="267" t="n">
        <v>0</v>
      </c>
      <c r="G63" s="267" t="n">
        <f aca="false">+F63-L63</f>
        <v>0</v>
      </c>
      <c r="H63" s="267" t="n">
        <v>0</v>
      </c>
      <c r="I63" s="267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9"/>
      <c r="C64" s="276" t="s">
        <v>412</v>
      </c>
      <c r="D64" s="126" t="s">
        <v>390</v>
      </c>
      <c r="E64" s="263"/>
      <c r="F64" s="265" t="n">
        <v>0</v>
      </c>
      <c r="G64" s="265" t="n">
        <f aca="false">+F64-L64</f>
        <v>0</v>
      </c>
      <c r="H64" s="265" t="n">
        <v>0</v>
      </c>
      <c r="I64" s="265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9"/>
      <c r="C65" s="276" t="s">
        <v>413</v>
      </c>
      <c r="D65" s="126" t="s">
        <v>414</v>
      </c>
      <c r="E65" s="263"/>
      <c r="F65" s="265" t="n">
        <v>0</v>
      </c>
      <c r="G65" s="265" t="n">
        <f aca="false">+F65-L65</f>
        <v>0</v>
      </c>
      <c r="H65" s="265" t="n">
        <v>0</v>
      </c>
      <c r="I65" s="265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9"/>
      <c r="C66" s="271" t="s">
        <v>415</v>
      </c>
      <c r="D66" s="272" t="s">
        <v>416</v>
      </c>
      <c r="E66" s="263"/>
      <c r="F66" s="267" t="n">
        <v>0</v>
      </c>
      <c r="G66" s="267" t="n">
        <f aca="false">+F66-L66</f>
        <v>0</v>
      </c>
      <c r="H66" s="267" t="n">
        <v>0</v>
      </c>
      <c r="I66" s="267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7"/>
      <c r="C67" s="278" t="s">
        <v>417</v>
      </c>
      <c r="D67" s="279" t="s">
        <v>418</v>
      </c>
      <c r="E67" s="280" t="s">
        <v>78</v>
      </c>
      <c r="F67" s="281" t="n">
        <v>218339</v>
      </c>
      <c r="G67" s="281" t="n">
        <f aca="false">+F67-L67</f>
        <v>72144</v>
      </c>
      <c r="H67" s="281" t="n">
        <v>160563</v>
      </c>
      <c r="I67" s="281" t="n">
        <f aca="false">+H67-N67</f>
        <v>69831</v>
      </c>
      <c r="L67" s="3" t="n">
        <v>146195</v>
      </c>
      <c r="N67" s="3" t="n">
        <v>90732</v>
      </c>
    </row>
    <row r="68" customFormat="false" ht="15.75" hidden="false" customHeight="false" outlineLevel="0" collapsed="false">
      <c r="B68" s="282"/>
      <c r="C68" s="283"/>
      <c r="D68" s="282"/>
      <c r="E68" s="282"/>
    </row>
    <row r="69" customFormat="false" ht="15.75" hidden="false" customHeight="false" outlineLevel="0" collapsed="false">
      <c r="F69" s="248" t="n">
        <f aca="false">+F10-F22+F29+F36+F37+F41+F43+F44+F50-F67</f>
        <v>0</v>
      </c>
      <c r="G69" s="248" t="n">
        <f aca="false">+G10-G22+G29+G36+G37+G41+G43+G44+G50-G67</f>
        <v>0</v>
      </c>
      <c r="H69" s="248" t="n">
        <f aca="false">+H10-H22+H29+H36+H37+H41+H43+H44+H50-H67</f>
        <v>0</v>
      </c>
      <c r="I69" s="248" t="n">
        <f aca="false">+I10-I22+I29+I36+I37+I41+I43+I44+I50-I67</f>
        <v>0</v>
      </c>
    </row>
    <row r="70" customFormat="false" ht="15.75" hidden="false" customHeight="false" outlineLevel="0" collapsed="false">
      <c r="F70" s="248" t="n">
        <f aca="false">+F10-F11-F12-F13-F14-F15-F20-F21</f>
        <v>0</v>
      </c>
      <c r="G70" s="248" t="n">
        <f aca="false">+G10-G11-G12-G13-G14-G15-G20-G21</f>
        <v>0</v>
      </c>
      <c r="H70" s="248" t="n">
        <f aca="false">+H10-H11-H12-H13-H14-H15-H20-H21</f>
        <v>0</v>
      </c>
      <c r="I70" s="248" t="n">
        <f aca="false">+I10-I11-I12-I13-I14-I15-I20-I21</f>
        <v>0</v>
      </c>
    </row>
    <row r="71" customFormat="false" ht="15.75" hidden="false" customHeight="false" outlineLevel="0" collapsed="false">
      <c r="F71" s="248" t="n">
        <f aca="false">+F15-F16-F17-F18-F19</f>
        <v>0</v>
      </c>
      <c r="G71" s="248" t="n">
        <f aca="false">+G15-G16-G17-G18-G19</f>
        <v>0</v>
      </c>
      <c r="H71" s="248" t="n">
        <f aca="false">+H15-H16-H17-H18-H19</f>
        <v>0</v>
      </c>
      <c r="I71" s="248" t="n">
        <f aca="false">+I15-I16-I17-I18-I19</f>
        <v>0</v>
      </c>
    </row>
    <row r="72" customFormat="false" ht="15.75" hidden="false" customHeight="false" outlineLevel="0" collapsed="false">
      <c r="F72" s="248" t="n">
        <f aca="false">+F22-F23-F24-F25-F26-F27</f>
        <v>0</v>
      </c>
      <c r="G72" s="248" t="n">
        <f aca="false">+G22-G23-G24-G25-G26-G27</f>
        <v>0</v>
      </c>
      <c r="H72" s="248" t="n">
        <f aca="false">+H22-H23-H24-H25-H26-H27</f>
        <v>0</v>
      </c>
      <c r="I72" s="248" t="n">
        <f aca="false">+I22-I23-I24-I25-I26-I27</f>
        <v>0</v>
      </c>
    </row>
    <row r="73" customFormat="false" ht="15.75" hidden="false" customHeight="false" outlineLevel="0" collapsed="false">
      <c r="F73" s="248" t="n">
        <f aca="false">+F28-(+F10-F22)</f>
        <v>0</v>
      </c>
      <c r="G73" s="248" t="n">
        <f aca="false">+G28-(+G10-G22)</f>
        <v>0</v>
      </c>
      <c r="H73" s="248" t="n">
        <f aca="false">+H28-(+H10-H22)</f>
        <v>0</v>
      </c>
      <c r="I73" s="248" t="n">
        <f aca="false">+I28-(+I10-I22)</f>
        <v>0</v>
      </c>
    </row>
    <row r="74" customFormat="false" ht="15.75" hidden="false" customHeight="false" outlineLevel="0" collapsed="false">
      <c r="F74" s="248" t="n">
        <f aca="false">+F29-(F30-F33)</f>
        <v>0</v>
      </c>
      <c r="G74" s="248" t="n">
        <f aca="false">+G29-(G30-G33)</f>
        <v>0</v>
      </c>
      <c r="H74" s="248" t="n">
        <f aca="false">+H29-(H30-H33)</f>
        <v>0</v>
      </c>
      <c r="I74" s="248" t="n">
        <f aca="false">+I29-(I30-I33)</f>
        <v>0</v>
      </c>
    </row>
    <row r="75" customFormat="false" ht="15.75" hidden="false" customHeight="false" outlineLevel="0" collapsed="false">
      <c r="F75" s="248" t="n">
        <f aca="false">+F30-F31-F32</f>
        <v>0</v>
      </c>
      <c r="G75" s="248" t="n">
        <f aca="false">+G30-G31-G32</f>
        <v>0</v>
      </c>
      <c r="H75" s="248" t="n">
        <f aca="false">+H30-H31-H32</f>
        <v>0</v>
      </c>
      <c r="I75" s="248" t="n">
        <f aca="false">+I30-I31-I32</f>
        <v>0</v>
      </c>
    </row>
    <row r="76" customFormat="false" ht="15.75" hidden="false" customHeight="false" outlineLevel="0" collapsed="false">
      <c r="F76" s="248" t="n">
        <f aca="false">+F33-F34-F35</f>
        <v>0</v>
      </c>
      <c r="G76" s="248" t="n">
        <f aca="false">+G33-G34-G35</f>
        <v>0</v>
      </c>
      <c r="H76" s="248" t="n">
        <f aca="false">+H33-H34-H35</f>
        <v>0</v>
      </c>
      <c r="I76" s="248" t="n">
        <f aca="false">+I33-I34-I35</f>
        <v>0</v>
      </c>
    </row>
    <row r="77" customFormat="false" ht="15.75" hidden="false" customHeight="false" outlineLevel="0" collapsed="false">
      <c r="F77" s="248" t="n">
        <f aca="false">+F37-F38-F39-F40</f>
        <v>0</v>
      </c>
      <c r="G77" s="248" t="n">
        <f aca="false">+G37-G38-G39-G40</f>
        <v>0</v>
      </c>
      <c r="H77" s="248" t="n">
        <f aca="false">+H37-H38-H39-H40</f>
        <v>0</v>
      </c>
      <c r="I77" s="248" t="n">
        <f aca="false">+I37-I38-I39-I40</f>
        <v>0</v>
      </c>
    </row>
    <row r="78" customFormat="false" ht="15.75" hidden="false" customHeight="false" outlineLevel="0" collapsed="false">
      <c r="F78" s="248" t="n">
        <f aca="false">+F42-F28-F29-F36-F37-F41</f>
        <v>0</v>
      </c>
      <c r="G78" s="248" t="n">
        <f aca="false">+G42-G28-G29-G36-G37-G41</f>
        <v>0</v>
      </c>
      <c r="H78" s="248" t="n">
        <f aca="false">+H42-H28-H29-H36-H37-H41</f>
        <v>0</v>
      </c>
      <c r="I78" s="248" t="n">
        <f aca="false">+I42-I28-I29-I36-I37-I41</f>
        <v>0</v>
      </c>
    </row>
    <row r="79" customFormat="false" ht="15.75" hidden="false" customHeight="false" outlineLevel="0" collapsed="false">
      <c r="F79" s="248" t="n">
        <f aca="false">+F45-(+F42+F43+F44)</f>
        <v>0</v>
      </c>
      <c r="G79" s="248" t="n">
        <f aca="false">+G45-(+G42+G43+G44)</f>
        <v>0</v>
      </c>
      <c r="H79" s="248" t="n">
        <f aca="false">+H45-(+H42+H43+H44)</f>
        <v>0</v>
      </c>
      <c r="I79" s="248" t="n">
        <f aca="false">+I45-(+I42+I43+I44)</f>
        <v>0</v>
      </c>
    </row>
    <row r="80" customFormat="false" ht="15.75" hidden="false" customHeight="false" outlineLevel="0" collapsed="false">
      <c r="F80" s="248" t="n">
        <f aca="false">+F53-(+F49+F50)</f>
        <v>0</v>
      </c>
      <c r="G80" s="248" t="n">
        <f aca="false">+G53-(+G49+G50)</f>
        <v>0</v>
      </c>
      <c r="H80" s="248" t="n">
        <f aca="false">+H53-(+H49+H50)</f>
        <v>0</v>
      </c>
      <c r="I80" s="248" t="n">
        <f aca="false">+I53-(+I49+I50)</f>
        <v>0</v>
      </c>
    </row>
    <row r="81" customFormat="false" ht="15.75" hidden="false" customHeight="false" outlineLevel="0" collapsed="false">
      <c r="F81" s="248" t="n">
        <f aca="false">+F67-F53</f>
        <v>0</v>
      </c>
      <c r="G81" s="248" t="n">
        <f aca="false">+G67-G53</f>
        <v>0</v>
      </c>
      <c r="H81" s="248" t="n">
        <f aca="false">+H67-H53</f>
        <v>0</v>
      </c>
      <c r="I81" s="248" t="n">
        <f aca="false">+I67-I53</f>
        <v>0</v>
      </c>
    </row>
  </sheetData>
  <mergeCells count="11">
    <mergeCell ref="B3:I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.99"/>
    <col collapsed="false" customWidth="true" hidden="false" outlineLevel="0" max="3" min="3" style="284" width="73.56"/>
    <col collapsed="false" customWidth="true" hidden="false" outlineLevel="0" max="4" min="4" style="284" width="31.56"/>
    <col collapsed="false" customWidth="true" hidden="false" outlineLevel="0" max="5" min="5" style="284" width="30.85"/>
    <col collapsed="false" customWidth="false" hidden="false" outlineLevel="0" max="257" min="6" style="284" width="9.13"/>
  </cols>
  <sheetData>
    <row r="1" customFormat="false" ht="12.75" hidden="false" customHeight="false" outlineLevel="0" collapsed="false">
      <c r="A1" s="285"/>
      <c r="B1" s="286"/>
      <c r="C1" s="286"/>
      <c r="D1" s="286"/>
      <c r="E1" s="287"/>
    </row>
    <row r="2" customFormat="false" ht="12.75" hidden="false" customHeight="false" outlineLevel="0" collapsed="false">
      <c r="A2" s="288"/>
      <c r="B2" s="289" t="s">
        <v>419</v>
      </c>
      <c r="C2" s="289"/>
      <c r="D2" s="289"/>
      <c r="E2" s="289"/>
      <c r="F2" s="290"/>
    </row>
    <row r="3" customFormat="false" ht="12.75" hidden="false" customHeight="false" outlineLevel="0" collapsed="false">
      <c r="A3" s="291"/>
      <c r="B3" s="290"/>
      <c r="C3" s="290"/>
      <c r="D3" s="290"/>
      <c r="E3" s="292"/>
      <c r="F3" s="290"/>
    </row>
    <row r="4" customFormat="false" ht="12.75" hidden="false" customHeight="false" outlineLevel="0" collapsed="false">
      <c r="A4" s="291"/>
      <c r="B4" s="290"/>
      <c r="C4" s="290"/>
      <c r="D4" s="293"/>
      <c r="E4" s="292"/>
      <c r="F4" s="290"/>
    </row>
    <row r="5" customFormat="false" ht="12.75" hidden="false" customHeight="true" outlineLevel="0" collapsed="false">
      <c r="A5" s="294"/>
      <c r="B5" s="295"/>
      <c r="C5" s="295"/>
      <c r="D5" s="296" t="s">
        <v>1</v>
      </c>
      <c r="E5" s="296"/>
      <c r="F5" s="290"/>
    </row>
    <row r="6" customFormat="false" ht="12.75" hidden="false" customHeight="false" outlineLevel="0" collapsed="false">
      <c r="A6" s="291"/>
      <c r="B6" s="297"/>
      <c r="C6" s="298" t="s">
        <v>420</v>
      </c>
      <c r="D6" s="299" t="s">
        <v>336</v>
      </c>
      <c r="E6" s="300" t="s">
        <v>337</v>
      </c>
      <c r="F6" s="290"/>
    </row>
    <row r="7" customFormat="false" ht="12.75" hidden="false" customHeight="false" outlineLevel="0" collapsed="false">
      <c r="A7" s="291"/>
      <c r="B7" s="297"/>
      <c r="C7" s="298"/>
      <c r="D7" s="301" t="s">
        <v>4</v>
      </c>
      <c r="E7" s="302" t="s">
        <v>4</v>
      </c>
      <c r="F7" s="290"/>
    </row>
    <row r="8" customFormat="false" ht="12.75" hidden="false" customHeight="false" outlineLevel="0" collapsed="false">
      <c r="A8" s="291"/>
      <c r="B8" s="290"/>
      <c r="C8" s="303"/>
      <c r="D8" s="304" t="s">
        <v>421</v>
      </c>
      <c r="E8" s="305" t="s">
        <v>422</v>
      </c>
      <c r="F8" s="290"/>
    </row>
    <row r="9" customFormat="false" ht="12.75" hidden="false" customHeight="false" outlineLevel="0" collapsed="false">
      <c r="A9" s="306"/>
      <c r="B9" s="307"/>
      <c r="C9" s="308"/>
      <c r="D9" s="309"/>
      <c r="E9" s="310"/>
      <c r="F9" s="290"/>
    </row>
    <row r="10" customFormat="false" ht="25.5" hidden="false" customHeight="false" outlineLevel="0" collapsed="false">
      <c r="A10" s="291"/>
      <c r="B10" s="311" t="s">
        <v>14</v>
      </c>
      <c r="C10" s="312" t="s">
        <v>423</v>
      </c>
      <c r="D10" s="313" t="n">
        <v>3534</v>
      </c>
      <c r="E10" s="314" t="n">
        <v>-20028</v>
      </c>
      <c r="F10" s="290"/>
    </row>
    <row r="11" customFormat="false" ht="12.75" hidden="false" customHeight="false" outlineLevel="0" collapsed="false">
      <c r="A11" s="291"/>
      <c r="B11" s="297" t="s">
        <v>17</v>
      </c>
      <c r="C11" s="312" t="s">
        <v>424</v>
      </c>
      <c r="D11" s="313" t="n">
        <v>0</v>
      </c>
      <c r="E11" s="315" t="n">
        <v>0</v>
      </c>
      <c r="F11" s="290"/>
    </row>
    <row r="12" s="317" customFormat="true" ht="12.75" hidden="false" customHeight="false" outlineLevel="0" collapsed="false">
      <c r="A12" s="316"/>
      <c r="B12" s="297" t="s">
        <v>37</v>
      </c>
      <c r="C12" s="312" t="s">
        <v>425</v>
      </c>
      <c r="D12" s="313" t="n">
        <v>0</v>
      </c>
      <c r="E12" s="315" t="n">
        <v>0</v>
      </c>
      <c r="F12" s="297"/>
    </row>
    <row r="13" s="317" customFormat="true" ht="12.75" hidden="false" customHeight="false" outlineLevel="0" collapsed="false">
      <c r="A13" s="316"/>
      <c r="B13" s="311" t="s">
        <v>40</v>
      </c>
      <c r="C13" s="318" t="s">
        <v>426</v>
      </c>
      <c r="D13" s="313" t="n">
        <v>0</v>
      </c>
      <c r="E13" s="315" t="n">
        <v>0</v>
      </c>
      <c r="F13" s="297"/>
    </row>
    <row r="14" s="317" customFormat="true" ht="25.5" hidden="false" customHeight="false" outlineLevel="0" collapsed="false">
      <c r="A14" s="316"/>
      <c r="B14" s="311" t="s">
        <v>42</v>
      </c>
      <c r="C14" s="319" t="s">
        <v>427</v>
      </c>
      <c r="D14" s="313" t="n">
        <v>0</v>
      </c>
      <c r="E14" s="315" t="n">
        <v>0</v>
      </c>
      <c r="F14" s="297"/>
    </row>
    <row r="15" s="317" customFormat="true" ht="41.25" hidden="false" customHeight="true" outlineLevel="0" collapsed="false">
      <c r="A15" s="316"/>
      <c r="B15" s="320" t="s">
        <v>49</v>
      </c>
      <c r="C15" s="312" t="s">
        <v>428</v>
      </c>
      <c r="D15" s="313" t="n">
        <v>0</v>
      </c>
      <c r="E15" s="315" t="n">
        <v>0</v>
      </c>
      <c r="F15" s="297"/>
    </row>
    <row r="16" customFormat="false" ht="25.5" hidden="false" customHeight="false" outlineLevel="0" collapsed="false">
      <c r="A16" s="291"/>
      <c r="B16" s="321" t="s">
        <v>62</v>
      </c>
      <c r="C16" s="322" t="s">
        <v>429</v>
      </c>
      <c r="D16" s="313" t="n">
        <v>0</v>
      </c>
      <c r="E16" s="315" t="n">
        <v>0</v>
      </c>
      <c r="F16" s="290"/>
    </row>
    <row r="17" customFormat="false" ht="25.5" hidden="false" customHeight="false" outlineLevel="0" collapsed="false">
      <c r="A17" s="291"/>
      <c r="B17" s="320" t="s">
        <v>65</v>
      </c>
      <c r="C17" s="322" t="s">
        <v>430</v>
      </c>
      <c r="D17" s="313" t="n">
        <v>0</v>
      </c>
      <c r="E17" s="315" t="n">
        <v>0</v>
      </c>
      <c r="F17" s="290"/>
    </row>
    <row r="18" customFormat="false" ht="12.75" hidden="false" customHeight="false" outlineLevel="0" collapsed="false">
      <c r="A18" s="291"/>
      <c r="B18" s="320" t="s">
        <v>76</v>
      </c>
      <c r="C18" s="312" t="s">
        <v>431</v>
      </c>
      <c r="D18" s="313" t="n">
        <v>-806</v>
      </c>
      <c r="E18" s="315" t="n">
        <v>4006</v>
      </c>
      <c r="F18" s="290"/>
    </row>
    <row r="19" customFormat="false" ht="25.5" hidden="false" customHeight="false" outlineLevel="0" collapsed="false">
      <c r="A19" s="291"/>
      <c r="B19" s="320" t="s">
        <v>83</v>
      </c>
      <c r="C19" s="323" t="s">
        <v>432</v>
      </c>
      <c r="D19" s="313" t="n">
        <f aca="false">SUM(D10:D18)</f>
        <v>2728</v>
      </c>
      <c r="E19" s="315" t="n">
        <f aca="false">SUM(E10:E18)</f>
        <v>-16022</v>
      </c>
      <c r="F19" s="290"/>
    </row>
    <row r="20" customFormat="false" ht="12.75" hidden="false" customHeight="false" outlineLevel="0" collapsed="false">
      <c r="A20" s="291"/>
      <c r="B20" s="297" t="s">
        <v>92</v>
      </c>
      <c r="C20" s="324" t="s">
        <v>433</v>
      </c>
      <c r="D20" s="313" t="n">
        <f aca="false">SUM(D21:D24)</f>
        <v>218339</v>
      </c>
      <c r="E20" s="315" t="n">
        <f aca="false">SUM(E21:E24)</f>
        <v>160563</v>
      </c>
      <c r="F20" s="290"/>
    </row>
    <row r="21" customFormat="false" ht="12.75" hidden="false" customHeight="false" outlineLevel="0" collapsed="false">
      <c r="A21" s="291"/>
      <c r="B21" s="325" t="s">
        <v>145</v>
      </c>
      <c r="C21" s="326" t="s">
        <v>434</v>
      </c>
      <c r="D21" s="327" t="n">
        <v>-1713</v>
      </c>
      <c r="E21" s="328" t="n">
        <v>0</v>
      </c>
      <c r="F21" s="290"/>
    </row>
    <row r="22" customFormat="false" ht="25.5" hidden="false" customHeight="false" outlineLevel="0" collapsed="false">
      <c r="A22" s="291"/>
      <c r="B22" s="329" t="s">
        <v>147</v>
      </c>
      <c r="C22" s="330" t="s">
        <v>435</v>
      </c>
      <c r="D22" s="327" t="n">
        <v>0</v>
      </c>
      <c r="E22" s="328" t="n">
        <v>0</v>
      </c>
      <c r="F22" s="290"/>
    </row>
    <row r="23" customFormat="false" ht="25.5" hidden="false" customHeight="false" outlineLevel="0" collapsed="false">
      <c r="A23" s="291"/>
      <c r="B23" s="329" t="s">
        <v>238</v>
      </c>
      <c r="C23" s="330" t="s">
        <v>436</v>
      </c>
      <c r="D23" s="327" t="n">
        <v>0</v>
      </c>
      <c r="E23" s="328" t="n">
        <v>0</v>
      </c>
      <c r="F23" s="290"/>
    </row>
    <row r="24" customFormat="false" ht="12.75" hidden="false" customHeight="false" outlineLevel="0" collapsed="false">
      <c r="A24" s="291"/>
      <c r="B24" s="325" t="s">
        <v>244</v>
      </c>
      <c r="C24" s="303" t="s">
        <v>57</v>
      </c>
      <c r="D24" s="327" t="n">
        <f aca="false">+'gt '!F67-D21</f>
        <v>220052</v>
      </c>
      <c r="E24" s="328" t="n">
        <f aca="false">+'gt '!H67-E21</f>
        <v>160563</v>
      </c>
      <c r="F24" s="290"/>
    </row>
    <row r="25" s="317" customFormat="true" ht="12.75" hidden="false" customHeight="false" outlineLevel="0" collapsed="false">
      <c r="A25" s="316"/>
      <c r="B25" s="297"/>
      <c r="C25" s="324"/>
      <c r="D25" s="327"/>
      <c r="E25" s="328"/>
      <c r="F25" s="297"/>
    </row>
    <row r="26" s="317" customFormat="true" ht="12.75" hidden="false" customHeight="false" outlineLevel="0" collapsed="false">
      <c r="A26" s="316"/>
      <c r="B26" s="311" t="s">
        <v>103</v>
      </c>
      <c r="C26" s="318" t="s">
        <v>437</v>
      </c>
      <c r="D26" s="313" t="n">
        <f aca="false">+D19+D20</f>
        <v>221067</v>
      </c>
      <c r="E26" s="315" t="n">
        <f aca="false">+E19+E20</f>
        <v>144541</v>
      </c>
      <c r="F26" s="297"/>
    </row>
    <row r="27" customFormat="false" ht="12.75" hidden="false" customHeight="false" outlineLevel="0" collapsed="false">
      <c r="A27" s="331"/>
      <c r="B27" s="332"/>
      <c r="C27" s="332"/>
      <c r="D27" s="333"/>
      <c r="E27" s="334"/>
      <c r="F27" s="290"/>
    </row>
    <row r="30" customFormat="false" ht="12.75" hidden="false" customHeight="false" outlineLevel="0" collapsed="false">
      <c r="D30" s="335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36" width="2.28"/>
    <col collapsed="false" customWidth="true" hidden="false" outlineLevel="0" max="2" min="2" style="336" width="2.7"/>
    <col collapsed="false" customWidth="true" hidden="false" outlineLevel="0" max="3" min="3" style="337" width="6.85"/>
    <col collapsed="false" customWidth="true" hidden="false" outlineLevel="0" max="4" min="4" style="336" width="73.28"/>
    <col collapsed="false" customWidth="true" hidden="false" outlineLevel="0" max="5" min="5" style="336" width="10.56"/>
    <col collapsed="false" customWidth="true" hidden="false" outlineLevel="0" max="6" min="6" style="336" width="14.7"/>
    <col collapsed="false" customWidth="true" hidden="false" outlineLevel="0" max="7" min="7" style="336" width="17.56"/>
    <col collapsed="false" customWidth="true" hidden="false" outlineLevel="0" max="8" min="8" style="336" width="11.85"/>
    <col collapsed="false" customWidth="true" hidden="false" outlineLevel="0" max="9" min="9" style="336" width="12.99"/>
    <col collapsed="false" customWidth="true" hidden="false" outlineLevel="0" max="10" min="10" style="336" width="12.85"/>
    <col collapsed="false" customWidth="true" hidden="false" outlineLevel="0" max="11" min="11" style="336" width="12.13"/>
    <col collapsed="false" customWidth="true" hidden="false" outlineLevel="0" max="12" min="12" style="336" width="13.28"/>
    <col collapsed="false" customWidth="true" hidden="false" outlineLevel="0" max="13" min="13" style="336" width="12.56"/>
    <col collapsed="false" customWidth="true" hidden="false" outlineLevel="0" max="14" min="14" style="338" width="20.13"/>
    <col collapsed="false" customWidth="true" hidden="false" outlineLevel="0" max="15" min="15" style="336" width="14.85"/>
    <col collapsed="false" customWidth="true" hidden="false" outlineLevel="0" max="16" min="16" style="336" width="14.7"/>
    <col collapsed="false" customWidth="true" hidden="false" outlineLevel="0" max="17" min="17" style="336" width="15.7"/>
    <col collapsed="false" customWidth="true" hidden="false" outlineLevel="0" max="18" min="18" style="336" width="17.7"/>
    <col collapsed="false" customWidth="true" hidden="false" outlineLevel="0" max="19" min="19" style="336" width="14.7"/>
    <col collapsed="false" customWidth="true" hidden="false" outlineLevel="0" max="20" min="20" style="336" width="16.85"/>
    <col collapsed="false" customWidth="true" hidden="false" outlineLevel="0" max="21" min="21" style="336" width="17.13"/>
    <col collapsed="false" customWidth="true" hidden="false" outlineLevel="0" max="22" min="22" style="336" width="5.99"/>
    <col collapsed="false" customWidth="true" hidden="false" outlineLevel="0" max="29" min="23" style="336" width="11.7"/>
    <col collapsed="false" customWidth="false" hidden="false" outlineLevel="0" max="257" min="30" style="336" width="9.13"/>
  </cols>
  <sheetData>
    <row r="2" customFormat="false" ht="15" hidden="false" customHeight="true" outlineLevel="0" collapsed="false">
      <c r="B2" s="339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3"/>
      <c r="Q2" s="343"/>
      <c r="R2" s="343"/>
      <c r="S2" s="343"/>
      <c r="T2" s="343"/>
      <c r="U2" s="344"/>
    </row>
    <row r="3" customFormat="false" ht="20.1" hidden="false" customHeight="true" outlineLevel="0" collapsed="false">
      <c r="B3" s="345" t="s">
        <v>438</v>
      </c>
      <c r="C3" s="345"/>
      <c r="D3" s="345"/>
      <c r="E3" s="345"/>
      <c r="F3" s="345"/>
      <c r="G3" s="345"/>
      <c r="H3" s="346"/>
      <c r="I3" s="346"/>
      <c r="J3" s="346"/>
      <c r="K3" s="346"/>
      <c r="L3" s="346"/>
      <c r="M3" s="346"/>
      <c r="N3" s="346"/>
      <c r="O3" s="347"/>
      <c r="P3" s="338"/>
      <c r="Q3" s="338"/>
      <c r="R3" s="338"/>
      <c r="S3" s="338"/>
      <c r="T3" s="338"/>
      <c r="U3" s="348"/>
    </row>
    <row r="4" customFormat="false" ht="15" hidden="false" customHeight="true" outlineLevel="0" collapsed="false">
      <c r="B4" s="349"/>
      <c r="C4" s="350"/>
      <c r="D4" s="351"/>
      <c r="E4" s="351"/>
      <c r="F4" s="351"/>
      <c r="G4" s="352"/>
      <c r="H4" s="352"/>
      <c r="I4" s="352"/>
      <c r="J4" s="352"/>
      <c r="K4" s="352"/>
      <c r="L4" s="347"/>
      <c r="M4" s="347"/>
      <c r="O4" s="347"/>
      <c r="P4" s="338"/>
      <c r="Q4" s="338"/>
      <c r="R4" s="338"/>
      <c r="S4" s="338"/>
      <c r="T4" s="338"/>
      <c r="U4" s="348"/>
    </row>
    <row r="5" customFormat="false" ht="16.5" hidden="false" customHeight="true" outlineLevel="0" collapsed="false">
      <c r="B5" s="349"/>
      <c r="C5" s="350"/>
      <c r="D5" s="346"/>
      <c r="E5" s="346"/>
      <c r="F5" s="346"/>
      <c r="G5" s="346"/>
      <c r="H5" s="353"/>
      <c r="I5" s="353"/>
      <c r="J5" s="353"/>
      <c r="K5" s="352"/>
      <c r="L5" s="347"/>
      <c r="M5" s="354" t="s">
        <v>1</v>
      </c>
      <c r="N5" s="354"/>
      <c r="O5" s="354"/>
      <c r="P5" s="338"/>
      <c r="Q5" s="338"/>
      <c r="R5" s="338"/>
      <c r="S5" s="338"/>
      <c r="T5" s="338"/>
      <c r="U5" s="348"/>
    </row>
    <row r="6" customFormat="false" ht="14.25" hidden="false" customHeight="true" outlineLevel="0" collapsed="false">
      <c r="B6" s="349"/>
      <c r="C6" s="355"/>
      <c r="D6" s="347"/>
      <c r="E6" s="347"/>
      <c r="F6" s="347"/>
      <c r="G6" s="347"/>
      <c r="H6" s="347"/>
      <c r="I6" s="347"/>
      <c r="J6" s="347"/>
      <c r="K6" s="347"/>
      <c r="L6" s="347"/>
      <c r="M6" s="347"/>
      <c r="O6" s="347"/>
      <c r="P6" s="338"/>
      <c r="Q6" s="338"/>
      <c r="R6" s="338"/>
      <c r="S6" s="338"/>
      <c r="T6" s="338"/>
      <c r="U6" s="348"/>
    </row>
    <row r="7" customFormat="false" ht="15.95" hidden="false" customHeight="true" outlineLevel="0" collapsed="false">
      <c r="B7" s="339"/>
      <c r="C7" s="340"/>
      <c r="D7" s="356"/>
      <c r="E7" s="357"/>
      <c r="F7" s="358"/>
      <c r="G7" s="359"/>
      <c r="H7" s="359"/>
      <c r="I7" s="359"/>
      <c r="J7" s="360"/>
      <c r="K7" s="361"/>
      <c r="L7" s="361"/>
      <c r="M7" s="361"/>
      <c r="N7" s="359"/>
      <c r="O7" s="359"/>
      <c r="P7" s="362"/>
      <c r="Q7" s="362"/>
      <c r="R7" s="362"/>
      <c r="S7" s="362"/>
      <c r="T7" s="362"/>
      <c r="U7" s="363"/>
    </row>
    <row r="8" s="364" customFormat="true" ht="93.75" hidden="false" customHeight="true" outlineLevel="0" collapsed="false">
      <c r="B8" s="365"/>
      <c r="C8" s="366"/>
      <c r="D8" s="367" t="s">
        <v>439</v>
      </c>
      <c r="E8" s="368" t="s">
        <v>7</v>
      </c>
      <c r="F8" s="369" t="s">
        <v>180</v>
      </c>
      <c r="G8" s="369" t="s">
        <v>440</v>
      </c>
      <c r="H8" s="369" t="s">
        <v>183</v>
      </c>
      <c r="I8" s="369" t="s">
        <v>185</v>
      </c>
      <c r="J8" s="369" t="s">
        <v>441</v>
      </c>
      <c r="K8" s="369" t="s">
        <v>207</v>
      </c>
      <c r="L8" s="369" t="s">
        <v>442</v>
      </c>
      <c r="M8" s="369" t="s">
        <v>443</v>
      </c>
      <c r="N8" s="369" t="s">
        <v>444</v>
      </c>
      <c r="O8" s="369" t="s">
        <v>445</v>
      </c>
      <c r="P8" s="369" t="s">
        <v>446</v>
      </c>
      <c r="Q8" s="369" t="s">
        <v>447</v>
      </c>
      <c r="R8" s="369" t="s">
        <v>448</v>
      </c>
      <c r="S8" s="369" t="s">
        <v>449</v>
      </c>
      <c r="T8" s="369" t="s">
        <v>450</v>
      </c>
      <c r="U8" s="369" t="s">
        <v>451</v>
      </c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</row>
    <row r="9" customFormat="false" ht="19.5" hidden="false" customHeight="true" outlineLevel="0" collapsed="false">
      <c r="B9" s="349"/>
      <c r="C9" s="350"/>
      <c r="D9" s="371" t="s">
        <v>3</v>
      </c>
      <c r="E9" s="372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</row>
    <row r="10" customFormat="false" ht="15.75" hidden="false" customHeight="true" outlineLevel="0" collapsed="false">
      <c r="B10" s="349"/>
      <c r="C10" s="350"/>
      <c r="D10" s="371" t="s">
        <v>4</v>
      </c>
      <c r="E10" s="372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</row>
    <row r="11" customFormat="false" ht="15.75" hidden="false" customHeight="true" outlineLevel="0" collapsed="false">
      <c r="B11" s="349"/>
      <c r="C11" s="350"/>
      <c r="D11" s="371" t="s">
        <v>452</v>
      </c>
      <c r="E11" s="376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</row>
    <row r="12" customFormat="false" ht="15.75" hidden="false" customHeight="true" outlineLevel="0" collapsed="false">
      <c r="B12" s="349"/>
      <c r="C12" s="350"/>
      <c r="D12" s="371"/>
      <c r="E12" s="376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</row>
    <row r="13" customFormat="false" ht="18.75" hidden="false" customHeight="true" outlineLevel="0" collapsed="false">
      <c r="B13" s="349"/>
      <c r="C13" s="350"/>
      <c r="D13" s="371"/>
      <c r="E13" s="376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</row>
    <row r="14" s="377" customFormat="true" ht="18.75" hidden="false" customHeight="true" outlineLevel="0" collapsed="false">
      <c r="B14" s="378"/>
      <c r="C14" s="379" t="s">
        <v>14</v>
      </c>
      <c r="D14" s="380" t="s">
        <v>453</v>
      </c>
      <c r="E14" s="376"/>
      <c r="F14" s="381" t="n">
        <v>800000</v>
      </c>
      <c r="G14" s="381" t="n">
        <v>0</v>
      </c>
      <c r="H14" s="381" t="n">
        <v>0</v>
      </c>
      <c r="I14" s="381" t="n">
        <v>0</v>
      </c>
      <c r="J14" s="381" t="n">
        <v>36772</v>
      </c>
      <c r="K14" s="381" t="n">
        <v>0</v>
      </c>
      <c r="L14" s="381" t="n">
        <v>321185</v>
      </c>
      <c r="M14" s="381" t="n">
        <v>0</v>
      </c>
      <c r="N14" s="381" t="n">
        <v>205529</v>
      </c>
      <c r="O14" s="381" t="n">
        <v>0</v>
      </c>
      <c r="P14" s="381" t="n">
        <v>21028</v>
      </c>
      <c r="Q14" s="381" t="n">
        <v>21582</v>
      </c>
      <c r="R14" s="381" t="n">
        <v>0</v>
      </c>
      <c r="S14" s="381" t="n">
        <v>0</v>
      </c>
      <c r="T14" s="381" t="n">
        <v>0</v>
      </c>
      <c r="U14" s="381" t="n">
        <f aca="false">SUM(F14:T14)</f>
        <v>1406096</v>
      </c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382"/>
      <c r="AM14" s="382"/>
      <c r="AN14" s="382"/>
      <c r="AO14" s="382"/>
      <c r="AP14" s="382"/>
      <c r="AQ14" s="382"/>
      <c r="AR14" s="382"/>
      <c r="AS14" s="382"/>
      <c r="AT14" s="382"/>
    </row>
    <row r="15" s="377" customFormat="true" ht="18.75" hidden="false" customHeight="true" outlineLevel="0" collapsed="false">
      <c r="B15" s="378"/>
      <c r="C15" s="379" t="s">
        <v>17</v>
      </c>
      <c r="D15" s="383" t="s">
        <v>454</v>
      </c>
      <c r="E15" s="376"/>
      <c r="F15" s="381" t="n">
        <v>0</v>
      </c>
      <c r="G15" s="381" t="n">
        <v>0</v>
      </c>
      <c r="H15" s="381" t="n">
        <v>0</v>
      </c>
      <c r="I15" s="381" t="n">
        <v>0</v>
      </c>
      <c r="J15" s="381" t="n">
        <v>0</v>
      </c>
      <c r="K15" s="381" t="n">
        <v>0</v>
      </c>
      <c r="L15" s="381" t="n">
        <v>0</v>
      </c>
      <c r="M15" s="381" t="n">
        <v>0</v>
      </c>
      <c r="N15" s="381" t="n">
        <v>0</v>
      </c>
      <c r="O15" s="381" t="n">
        <v>0</v>
      </c>
      <c r="P15" s="381" t="n">
        <v>0</v>
      </c>
      <c r="Q15" s="381" t="n">
        <v>0</v>
      </c>
      <c r="R15" s="381" t="n">
        <v>0</v>
      </c>
      <c r="S15" s="381" t="n">
        <v>0</v>
      </c>
      <c r="T15" s="381" t="n">
        <v>0</v>
      </c>
      <c r="U15" s="381" t="n">
        <f aca="false">SUM(F15:T15)</f>
        <v>0</v>
      </c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82"/>
      <c r="AL15" s="382"/>
      <c r="AM15" s="382"/>
      <c r="AN15" s="382"/>
      <c r="AO15" s="382"/>
      <c r="AP15" s="382"/>
      <c r="AQ15" s="382"/>
      <c r="AR15" s="382"/>
      <c r="AS15" s="382"/>
      <c r="AT15" s="382"/>
    </row>
    <row r="16" customFormat="false" ht="18.75" hidden="false" customHeight="true" outlineLevel="0" collapsed="false">
      <c r="B16" s="349"/>
      <c r="C16" s="384" t="s">
        <v>20</v>
      </c>
      <c r="D16" s="385" t="s">
        <v>455</v>
      </c>
      <c r="E16" s="376"/>
      <c r="F16" s="265" t="n">
        <v>0</v>
      </c>
      <c r="G16" s="265" t="n">
        <v>0</v>
      </c>
      <c r="H16" s="265" t="n">
        <v>0</v>
      </c>
      <c r="I16" s="265" t="n">
        <v>0</v>
      </c>
      <c r="J16" s="265" t="n">
        <v>0</v>
      </c>
      <c r="K16" s="265" t="n">
        <v>0</v>
      </c>
      <c r="L16" s="265" t="n">
        <v>0</v>
      </c>
      <c r="M16" s="265" t="n">
        <v>0</v>
      </c>
      <c r="N16" s="265" t="n">
        <v>0</v>
      </c>
      <c r="O16" s="265" t="n">
        <v>0</v>
      </c>
      <c r="P16" s="265" t="n">
        <v>0</v>
      </c>
      <c r="Q16" s="265" t="n">
        <v>0</v>
      </c>
      <c r="R16" s="265" t="n">
        <v>0</v>
      </c>
      <c r="S16" s="265" t="n">
        <v>0</v>
      </c>
      <c r="T16" s="265" t="n">
        <v>0</v>
      </c>
      <c r="U16" s="265" t="n">
        <f aca="false">SUM(F16:T16)</f>
        <v>0</v>
      </c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</row>
    <row r="17" customFormat="false" ht="18.75" hidden="false" customHeight="true" outlineLevel="0" collapsed="false">
      <c r="B17" s="349"/>
      <c r="C17" s="384" t="s">
        <v>30</v>
      </c>
      <c r="D17" s="385" t="s">
        <v>456</v>
      </c>
      <c r="E17" s="376"/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f aca="false">SUM(F17:T17)</f>
        <v>0</v>
      </c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</row>
    <row r="18" s="377" customFormat="true" ht="18.75" hidden="false" customHeight="true" outlineLevel="0" collapsed="false">
      <c r="B18" s="378"/>
      <c r="C18" s="379" t="s">
        <v>37</v>
      </c>
      <c r="D18" s="383" t="s">
        <v>457</v>
      </c>
      <c r="E18" s="376"/>
      <c r="F18" s="381" t="n">
        <f aca="false">+F14+F15</f>
        <v>800000</v>
      </c>
      <c r="G18" s="381" t="n">
        <f aca="false">+G14+G15</f>
        <v>0</v>
      </c>
      <c r="H18" s="381" t="n">
        <f aca="false">+H14+H15</f>
        <v>0</v>
      </c>
      <c r="I18" s="381" t="n">
        <f aca="false">+I14+I15</f>
        <v>0</v>
      </c>
      <c r="J18" s="381" t="n">
        <f aca="false">+J14+J15</f>
        <v>36772</v>
      </c>
      <c r="K18" s="381" t="n">
        <f aca="false">+K14+K15</f>
        <v>0</v>
      </c>
      <c r="L18" s="381" t="n">
        <f aca="false">+L14+L15</f>
        <v>321185</v>
      </c>
      <c r="M18" s="381" t="n">
        <f aca="false">+M14+M15</f>
        <v>0</v>
      </c>
      <c r="N18" s="381" t="n">
        <f aca="false">+N14+N15</f>
        <v>205529</v>
      </c>
      <c r="O18" s="381" t="n">
        <f aca="false">+O14+O15</f>
        <v>0</v>
      </c>
      <c r="P18" s="381" t="n">
        <f aca="false">+P14+P15</f>
        <v>21028</v>
      </c>
      <c r="Q18" s="381" t="n">
        <f aca="false">+Q14+Q15</f>
        <v>21582</v>
      </c>
      <c r="R18" s="381" t="n">
        <f aca="false">+R14+R15</f>
        <v>0</v>
      </c>
      <c r="S18" s="381" t="n">
        <f aca="false">+S14+S15</f>
        <v>0</v>
      </c>
      <c r="T18" s="381" t="n">
        <f aca="false">+T14+T15</f>
        <v>0</v>
      </c>
      <c r="U18" s="381" t="n">
        <f aca="false">SUM(F18:T18)</f>
        <v>1406096</v>
      </c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2"/>
      <c r="AS18" s="382"/>
      <c r="AT18" s="382"/>
    </row>
    <row r="19" customFormat="false" ht="18.75" hidden="false" customHeight="true" outlineLevel="0" collapsed="false">
      <c r="B19" s="349"/>
      <c r="C19" s="386"/>
      <c r="D19" s="387"/>
      <c r="E19" s="388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</row>
    <row r="20" s="377" customFormat="true" ht="18.75" hidden="false" customHeight="true" outlineLevel="0" collapsed="false">
      <c r="B20" s="378"/>
      <c r="C20" s="350"/>
      <c r="D20" s="387" t="s">
        <v>458</v>
      </c>
      <c r="E20" s="388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</row>
    <row r="21" s="377" customFormat="true" ht="18.75" hidden="false" customHeight="true" outlineLevel="0" collapsed="false">
      <c r="B21" s="378"/>
      <c r="C21" s="379" t="s">
        <v>40</v>
      </c>
      <c r="D21" s="387" t="s">
        <v>459</v>
      </c>
      <c r="E21" s="388"/>
      <c r="F21" s="381" t="n">
        <v>0</v>
      </c>
      <c r="G21" s="381" t="n">
        <v>0</v>
      </c>
      <c r="H21" s="381" t="n">
        <v>0</v>
      </c>
      <c r="I21" s="381" t="n">
        <v>0</v>
      </c>
      <c r="J21" s="381" t="n">
        <v>0</v>
      </c>
      <c r="K21" s="381" t="n">
        <v>0</v>
      </c>
      <c r="L21" s="381" t="n">
        <v>0</v>
      </c>
      <c r="M21" s="381" t="n">
        <v>0</v>
      </c>
      <c r="N21" s="381" t="n">
        <v>0</v>
      </c>
      <c r="O21" s="381" t="n">
        <v>0</v>
      </c>
      <c r="P21" s="381" t="n">
        <v>0</v>
      </c>
      <c r="Q21" s="381" t="n">
        <v>0</v>
      </c>
      <c r="R21" s="381" t="n">
        <v>0</v>
      </c>
      <c r="S21" s="381" t="n">
        <v>0</v>
      </c>
      <c r="T21" s="381" t="n">
        <v>0</v>
      </c>
      <c r="U21" s="381" t="n">
        <f aca="false">SUM(F21:T21)</f>
        <v>0</v>
      </c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  <c r="AK21" s="382"/>
      <c r="AL21" s="382"/>
      <c r="AM21" s="382"/>
      <c r="AN21" s="382"/>
      <c r="AO21" s="382"/>
      <c r="AP21" s="382"/>
      <c r="AQ21" s="382"/>
      <c r="AR21" s="382"/>
      <c r="AS21" s="382"/>
      <c r="AT21" s="382"/>
    </row>
    <row r="22" s="377" customFormat="true" ht="18.75" hidden="false" customHeight="true" outlineLevel="0" collapsed="false">
      <c r="B22" s="378"/>
      <c r="C22" s="379" t="s">
        <v>42</v>
      </c>
      <c r="D22" s="387" t="s">
        <v>187</v>
      </c>
      <c r="E22" s="388"/>
      <c r="F22" s="381" t="n">
        <v>0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-16022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f aca="false">SUM(F22:T22)</f>
        <v>-16022</v>
      </c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</row>
    <row r="23" s="377" customFormat="true" ht="18.75" hidden="false" customHeight="true" outlineLevel="0" collapsed="false">
      <c r="B23" s="378"/>
      <c r="C23" s="379" t="s">
        <v>49</v>
      </c>
      <c r="D23" s="387" t="s">
        <v>460</v>
      </c>
      <c r="E23" s="388"/>
      <c r="F23" s="381" t="n">
        <v>0</v>
      </c>
      <c r="G23" s="381" t="n">
        <v>0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0</v>
      </c>
      <c r="M23" s="381" t="n">
        <v>0</v>
      </c>
      <c r="N23" s="381" t="n">
        <v>0</v>
      </c>
      <c r="O23" s="381" t="n">
        <v>0</v>
      </c>
      <c r="P23" s="381" t="n">
        <v>0</v>
      </c>
      <c r="Q23" s="381" t="n">
        <v>0</v>
      </c>
      <c r="R23" s="381" t="n">
        <v>0</v>
      </c>
      <c r="S23" s="381" t="n">
        <v>0</v>
      </c>
      <c r="T23" s="381" t="n">
        <v>0</v>
      </c>
      <c r="U23" s="381" t="n">
        <f aca="false">SUM(F23:T23)</f>
        <v>0</v>
      </c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</row>
    <row r="24" customFormat="false" ht="18.75" hidden="false" customHeight="true" outlineLevel="0" collapsed="false">
      <c r="B24" s="349"/>
      <c r="C24" s="384" t="s">
        <v>52</v>
      </c>
      <c r="D24" s="389" t="s">
        <v>461</v>
      </c>
      <c r="E24" s="390"/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f aca="false">SUM(F24:T24)</f>
        <v>0</v>
      </c>
      <c r="V24" s="374"/>
      <c r="W24" s="374"/>
      <c r="X24" s="374"/>
      <c r="Y24" s="374"/>
      <c r="Z24" s="374"/>
      <c r="AA24" s="374"/>
      <c r="AB24" s="374"/>
      <c r="AC24" s="374"/>
      <c r="AD24" s="374"/>
      <c r="AE24" s="374"/>
      <c r="AF24" s="374"/>
      <c r="AG24" s="374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</row>
    <row r="25" customFormat="false" ht="18.75" hidden="false" customHeight="true" outlineLevel="0" collapsed="false">
      <c r="B25" s="349"/>
      <c r="C25" s="384" t="s">
        <v>58</v>
      </c>
      <c r="D25" s="389" t="s">
        <v>462</v>
      </c>
      <c r="E25" s="390"/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f aca="false">SUM(F25:T25)</f>
        <v>0</v>
      </c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  <c r="AF25" s="374"/>
      <c r="AG25" s="374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</row>
    <row r="26" s="377" customFormat="true" ht="18.75" hidden="false" customHeight="true" outlineLevel="0" collapsed="false">
      <c r="B26" s="378"/>
      <c r="C26" s="379" t="s">
        <v>62</v>
      </c>
      <c r="D26" s="387" t="s">
        <v>189</v>
      </c>
      <c r="E26" s="376"/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f aca="false">SUM(F26:T26)</f>
        <v>0</v>
      </c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</row>
    <row r="27" s="377" customFormat="true" ht="18.75" hidden="false" customHeight="true" outlineLevel="0" collapsed="false">
      <c r="B27" s="378"/>
      <c r="C27" s="379" t="s">
        <v>65</v>
      </c>
      <c r="D27" s="387" t="s">
        <v>191</v>
      </c>
      <c r="E27" s="376"/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0</v>
      </c>
      <c r="L27" s="381" t="n">
        <v>0</v>
      </c>
      <c r="M27" s="381" t="n">
        <v>0</v>
      </c>
      <c r="N27" s="381" t="n">
        <v>0</v>
      </c>
      <c r="O27" s="381" t="n">
        <v>0</v>
      </c>
      <c r="P27" s="381" t="n">
        <v>0</v>
      </c>
      <c r="Q27" s="381" t="n">
        <v>0</v>
      </c>
      <c r="R27" s="381" t="n">
        <v>0</v>
      </c>
      <c r="S27" s="381" t="n">
        <v>0</v>
      </c>
      <c r="T27" s="381" t="n">
        <v>0</v>
      </c>
      <c r="U27" s="381" t="n">
        <f aca="false">SUM(F27:T27)</f>
        <v>0</v>
      </c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382"/>
      <c r="AP27" s="382"/>
      <c r="AQ27" s="382"/>
      <c r="AR27" s="382"/>
      <c r="AS27" s="382"/>
      <c r="AT27" s="382"/>
    </row>
    <row r="28" s="377" customFormat="true" ht="18.75" hidden="false" customHeight="true" outlineLevel="0" collapsed="false">
      <c r="B28" s="378"/>
      <c r="C28" s="379" t="s">
        <v>76</v>
      </c>
      <c r="D28" s="387" t="s">
        <v>463</v>
      </c>
      <c r="E28" s="376"/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0</v>
      </c>
      <c r="L28" s="381" t="n">
        <v>0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0</v>
      </c>
      <c r="R28" s="381" t="n">
        <v>0</v>
      </c>
      <c r="S28" s="381" t="n">
        <v>0</v>
      </c>
      <c r="T28" s="381" t="n">
        <v>0</v>
      </c>
      <c r="U28" s="381" t="n">
        <f aca="false">SUM(F28:T28)</f>
        <v>0</v>
      </c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  <c r="AJ28" s="382"/>
      <c r="AK28" s="382"/>
      <c r="AL28" s="382"/>
      <c r="AM28" s="382"/>
      <c r="AN28" s="382"/>
      <c r="AO28" s="382"/>
      <c r="AP28" s="382"/>
      <c r="AQ28" s="382"/>
      <c r="AR28" s="382"/>
      <c r="AS28" s="382"/>
      <c r="AT28" s="382"/>
    </row>
    <row r="29" s="377" customFormat="true" ht="18.75" hidden="false" customHeight="true" outlineLevel="0" collapsed="false">
      <c r="B29" s="378"/>
      <c r="C29" s="379" t="s">
        <v>83</v>
      </c>
      <c r="D29" s="387" t="s">
        <v>464</v>
      </c>
      <c r="E29" s="376"/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f aca="false">SUM(F29:T29)</f>
        <v>0</v>
      </c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  <c r="AJ29" s="382"/>
      <c r="AK29" s="382"/>
      <c r="AL29" s="382"/>
      <c r="AM29" s="382"/>
      <c r="AN29" s="382"/>
      <c r="AO29" s="382"/>
      <c r="AP29" s="382"/>
      <c r="AQ29" s="382"/>
      <c r="AR29" s="382"/>
      <c r="AS29" s="382"/>
      <c r="AT29" s="382"/>
    </row>
    <row r="30" s="377" customFormat="true" ht="18.75" hidden="false" customHeight="true" outlineLevel="0" collapsed="false">
      <c r="B30" s="378"/>
      <c r="C30" s="379" t="s">
        <v>92</v>
      </c>
      <c r="D30" s="387" t="s">
        <v>465</v>
      </c>
      <c r="E30" s="376"/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0</v>
      </c>
      <c r="L30" s="381" t="n">
        <v>0</v>
      </c>
      <c r="M30" s="381" t="n">
        <v>0</v>
      </c>
      <c r="N30" s="381" t="n">
        <v>0</v>
      </c>
      <c r="O30" s="381" t="n">
        <v>0</v>
      </c>
      <c r="P30" s="381" t="n">
        <v>0</v>
      </c>
      <c r="Q30" s="381" t="n">
        <v>0</v>
      </c>
      <c r="R30" s="381" t="n">
        <v>0</v>
      </c>
      <c r="S30" s="381" t="n">
        <v>0</v>
      </c>
      <c r="T30" s="381" t="n">
        <v>0</v>
      </c>
      <c r="U30" s="381" t="n">
        <f aca="false">SUM(F30:T30)</f>
        <v>0</v>
      </c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382"/>
      <c r="AL30" s="382"/>
      <c r="AM30" s="382"/>
      <c r="AN30" s="382"/>
      <c r="AO30" s="382"/>
      <c r="AP30" s="382"/>
      <c r="AQ30" s="382"/>
      <c r="AR30" s="382"/>
      <c r="AS30" s="382"/>
      <c r="AT30" s="382"/>
    </row>
    <row r="31" s="377" customFormat="true" ht="18.75" hidden="false" customHeight="true" outlineLevel="0" collapsed="false">
      <c r="B31" s="378"/>
      <c r="C31" s="379" t="s">
        <v>103</v>
      </c>
      <c r="D31" s="387" t="s">
        <v>466</v>
      </c>
      <c r="E31" s="376"/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S31" s="381" t="n">
        <v>0</v>
      </c>
      <c r="T31" s="381" t="n">
        <v>0</v>
      </c>
      <c r="U31" s="381" t="n">
        <f aca="false">SUM(F31:T31)</f>
        <v>0</v>
      </c>
      <c r="V31" s="382"/>
      <c r="W31" s="382"/>
      <c r="X31" s="382"/>
      <c r="Y31" s="382"/>
      <c r="Z31" s="382"/>
      <c r="AA31" s="382"/>
      <c r="AB31" s="382"/>
      <c r="AC31" s="382"/>
      <c r="AD31" s="382"/>
      <c r="AE31" s="382"/>
      <c r="AF31" s="382"/>
      <c r="AG31" s="382"/>
      <c r="AH31" s="382"/>
      <c r="AI31" s="382"/>
      <c r="AJ31" s="382"/>
      <c r="AK31" s="382"/>
      <c r="AL31" s="382"/>
      <c r="AM31" s="382"/>
      <c r="AN31" s="382"/>
      <c r="AO31" s="382"/>
      <c r="AP31" s="382"/>
      <c r="AQ31" s="382"/>
      <c r="AR31" s="382"/>
      <c r="AS31" s="382"/>
      <c r="AT31" s="382"/>
    </row>
    <row r="32" s="377" customFormat="true" ht="18.75" hidden="false" customHeight="true" outlineLevel="0" collapsed="false">
      <c r="B32" s="378"/>
      <c r="C32" s="379" t="s">
        <v>112</v>
      </c>
      <c r="D32" s="391" t="s">
        <v>467</v>
      </c>
      <c r="E32" s="376"/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0</v>
      </c>
      <c r="S32" s="381" t="n">
        <v>0</v>
      </c>
      <c r="T32" s="381" t="n">
        <v>0</v>
      </c>
      <c r="U32" s="381" t="n">
        <f aca="false">SUM(F32:T32)</f>
        <v>0</v>
      </c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</row>
    <row r="33" s="377" customFormat="true" ht="18.75" hidden="false" customHeight="true" outlineLevel="0" collapsed="false">
      <c r="B33" s="378"/>
      <c r="C33" s="379" t="s">
        <v>114</v>
      </c>
      <c r="D33" s="387" t="s">
        <v>468</v>
      </c>
      <c r="E33" s="392"/>
      <c r="F33" s="381" t="n">
        <f aca="false">+F34+F35</f>
        <v>0</v>
      </c>
      <c r="G33" s="381" t="n">
        <f aca="false">+G34+G35</f>
        <v>0</v>
      </c>
      <c r="H33" s="381" t="n">
        <f aca="false">+H34+H35</f>
        <v>0</v>
      </c>
      <c r="I33" s="381" t="n">
        <f aca="false">+I34+I35</f>
        <v>0</v>
      </c>
      <c r="J33" s="381" t="n">
        <f aca="false">+J34+J35</f>
        <v>0</v>
      </c>
      <c r="K33" s="381" t="n">
        <f aca="false">+K34+K35</f>
        <v>0</v>
      </c>
      <c r="L33" s="381" t="n">
        <f aca="false">+L34+L35</f>
        <v>0</v>
      </c>
      <c r="M33" s="381" t="n">
        <f aca="false">+M34+M35</f>
        <v>0</v>
      </c>
      <c r="N33" s="381" t="n">
        <f aca="false">+N34+N35</f>
        <v>0</v>
      </c>
      <c r="O33" s="381" t="n">
        <f aca="false">+O34+O35</f>
        <v>0</v>
      </c>
      <c r="P33" s="381" t="n">
        <f aca="false">+P34+P35</f>
        <v>0</v>
      </c>
      <c r="Q33" s="381" t="n">
        <f aca="false">+Q34+Q35</f>
        <v>0</v>
      </c>
      <c r="R33" s="381" t="n">
        <f aca="false">+R34+R35</f>
        <v>0</v>
      </c>
      <c r="S33" s="381" t="n">
        <f aca="false">+S34+S35</f>
        <v>0</v>
      </c>
      <c r="T33" s="381" t="n">
        <f aca="false">+T34+T35</f>
        <v>0</v>
      </c>
      <c r="U33" s="381" t="n">
        <f aca="false">SUM(F33:T33)</f>
        <v>0</v>
      </c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  <c r="AJ33" s="382"/>
      <c r="AK33" s="382"/>
      <c r="AL33" s="382"/>
      <c r="AM33" s="382"/>
      <c r="AN33" s="382"/>
      <c r="AO33" s="382"/>
      <c r="AP33" s="382"/>
      <c r="AQ33" s="382"/>
      <c r="AR33" s="382"/>
      <c r="AS33" s="382"/>
      <c r="AT33" s="382"/>
    </row>
    <row r="34" customFormat="false" ht="18.75" hidden="false" customHeight="true" outlineLevel="0" collapsed="false">
      <c r="B34" s="349"/>
      <c r="C34" s="384" t="s">
        <v>116</v>
      </c>
      <c r="D34" s="389" t="s">
        <v>469</v>
      </c>
      <c r="E34" s="390"/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0</v>
      </c>
      <c r="M34" s="265" t="n">
        <v>0</v>
      </c>
      <c r="N34" s="265" t="n">
        <v>0</v>
      </c>
      <c r="O34" s="265" t="n">
        <v>0</v>
      </c>
      <c r="P34" s="265" t="n">
        <v>0</v>
      </c>
      <c r="Q34" s="265" t="n">
        <v>0</v>
      </c>
      <c r="R34" s="265" t="n">
        <v>0</v>
      </c>
      <c r="S34" s="265" t="n">
        <v>0</v>
      </c>
      <c r="T34" s="265" t="n">
        <v>0</v>
      </c>
      <c r="U34" s="265" t="n">
        <f aca="false">SUM(F34:T34)</f>
        <v>0</v>
      </c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</row>
    <row r="35" customFormat="false" ht="18.75" hidden="false" customHeight="true" outlineLevel="0" collapsed="false">
      <c r="B35" s="349"/>
      <c r="C35" s="384" t="s">
        <v>118</v>
      </c>
      <c r="D35" s="389" t="s">
        <v>470</v>
      </c>
      <c r="E35" s="390"/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f aca="false">SUM(F35:T35)</f>
        <v>0</v>
      </c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</row>
    <row r="36" s="377" customFormat="true" ht="18.75" hidden="false" customHeight="true" outlineLevel="0" collapsed="false">
      <c r="B36" s="378"/>
      <c r="C36" s="379" t="s">
        <v>119</v>
      </c>
      <c r="D36" s="387" t="s">
        <v>471</v>
      </c>
      <c r="E36" s="376"/>
      <c r="F36" s="381" t="n">
        <v>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0</v>
      </c>
      <c r="M36" s="381" t="n">
        <v>0</v>
      </c>
      <c r="N36" s="381" t="n">
        <v>0</v>
      </c>
      <c r="O36" s="381" t="n">
        <v>0</v>
      </c>
      <c r="P36" s="381" t="n">
        <v>0</v>
      </c>
      <c r="Q36" s="381" t="n">
        <v>0</v>
      </c>
      <c r="R36" s="381" t="n">
        <v>0</v>
      </c>
      <c r="S36" s="381" t="n">
        <v>0</v>
      </c>
      <c r="T36" s="381" t="n">
        <v>0</v>
      </c>
      <c r="U36" s="381" t="n">
        <f aca="false">SUM(F36:T36)</f>
        <v>0</v>
      </c>
      <c r="V36" s="382"/>
      <c r="W36" s="382"/>
      <c r="X36" s="382"/>
      <c r="Y36" s="382"/>
      <c r="Z36" s="382"/>
      <c r="AA36" s="382"/>
      <c r="AB36" s="382"/>
      <c r="AC36" s="382"/>
      <c r="AD36" s="382"/>
      <c r="AE36" s="382"/>
      <c r="AF36" s="382"/>
      <c r="AG36" s="382"/>
      <c r="AH36" s="382"/>
      <c r="AI36" s="382"/>
      <c r="AJ36" s="382"/>
      <c r="AK36" s="382"/>
      <c r="AL36" s="382"/>
      <c r="AM36" s="382"/>
      <c r="AN36" s="382"/>
      <c r="AO36" s="382"/>
      <c r="AP36" s="382"/>
      <c r="AQ36" s="382"/>
      <c r="AR36" s="382"/>
      <c r="AS36" s="382"/>
      <c r="AT36" s="382"/>
    </row>
    <row r="37" s="377" customFormat="true" ht="18.75" hidden="false" customHeight="true" outlineLevel="0" collapsed="false">
      <c r="B37" s="378"/>
      <c r="C37" s="379" t="s">
        <v>122</v>
      </c>
      <c r="D37" s="387" t="s">
        <v>185</v>
      </c>
      <c r="E37" s="376"/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v>0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f aca="false">SUM(F37:T37)</f>
        <v>0</v>
      </c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382"/>
      <c r="AO37" s="382"/>
      <c r="AP37" s="382"/>
      <c r="AQ37" s="382"/>
      <c r="AR37" s="382"/>
      <c r="AS37" s="382"/>
      <c r="AT37" s="382"/>
    </row>
    <row r="38" s="377" customFormat="true" ht="18.75" hidden="false" customHeight="true" outlineLevel="0" collapsed="false">
      <c r="B38" s="378"/>
      <c r="C38" s="379" t="s">
        <v>129</v>
      </c>
      <c r="D38" s="387" t="s">
        <v>472</v>
      </c>
      <c r="E38" s="376"/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381" t="n">
        <v>0</v>
      </c>
      <c r="M38" s="381" t="n">
        <v>0</v>
      </c>
      <c r="N38" s="381" t="n">
        <v>0</v>
      </c>
      <c r="O38" s="381" t="n">
        <v>0</v>
      </c>
      <c r="P38" s="381" t="n">
        <v>0</v>
      </c>
      <c r="Q38" s="381" t="n">
        <v>0</v>
      </c>
      <c r="R38" s="381" t="n">
        <v>0</v>
      </c>
      <c r="S38" s="381" t="n">
        <v>0</v>
      </c>
      <c r="T38" s="381" t="n">
        <v>0</v>
      </c>
      <c r="U38" s="381" t="n">
        <f aca="false">SUM(F38:T38)</f>
        <v>0</v>
      </c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</row>
    <row r="39" s="377" customFormat="true" ht="18.75" hidden="false" customHeight="true" outlineLevel="0" collapsed="false">
      <c r="B39" s="378"/>
      <c r="C39" s="379" t="s">
        <v>136</v>
      </c>
      <c r="D39" s="387" t="s">
        <v>57</v>
      </c>
      <c r="E39" s="376"/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S39" s="381" t="n">
        <v>0</v>
      </c>
      <c r="T39" s="381" t="n">
        <v>0</v>
      </c>
      <c r="U39" s="381" t="n">
        <f aca="false">SUM(F39:T39)</f>
        <v>0</v>
      </c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  <c r="AJ39" s="382"/>
      <c r="AK39" s="382"/>
      <c r="AL39" s="382"/>
      <c r="AM39" s="382"/>
      <c r="AN39" s="382"/>
      <c r="AO39" s="382"/>
      <c r="AP39" s="382"/>
      <c r="AQ39" s="382"/>
      <c r="AR39" s="382"/>
      <c r="AS39" s="382"/>
      <c r="AT39" s="382"/>
    </row>
    <row r="40" customFormat="false" ht="18.75" hidden="false" customHeight="true" outlineLevel="0" collapsed="false">
      <c r="B40" s="349"/>
      <c r="C40" s="355"/>
      <c r="D40" s="391"/>
      <c r="E40" s="376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</row>
    <row r="41" s="377" customFormat="true" ht="18.75" hidden="false" customHeight="true" outlineLevel="0" collapsed="false">
      <c r="B41" s="378"/>
      <c r="C41" s="379" t="s">
        <v>400</v>
      </c>
      <c r="D41" s="393" t="s">
        <v>473</v>
      </c>
      <c r="E41" s="376"/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f aca="false">+'gt '!H67</f>
        <v>160563</v>
      </c>
      <c r="O41" s="381" t="n">
        <v>0</v>
      </c>
      <c r="P41" s="381" t="n">
        <v>0</v>
      </c>
      <c r="Q41" s="381" t="n">
        <v>0</v>
      </c>
      <c r="R41" s="381" t="n">
        <v>0</v>
      </c>
      <c r="S41" s="381" t="n">
        <v>0</v>
      </c>
      <c r="T41" s="381" t="n">
        <v>0</v>
      </c>
      <c r="U41" s="381" t="n">
        <f aca="false">SUM(F41:T41)</f>
        <v>160563</v>
      </c>
      <c r="V41" s="382"/>
      <c r="W41" s="382"/>
      <c r="X41" s="382"/>
      <c r="Y41" s="382"/>
      <c r="Z41" s="382"/>
      <c r="AA41" s="382"/>
      <c r="AB41" s="382"/>
      <c r="AC41" s="382"/>
      <c r="AD41" s="382"/>
      <c r="AE41" s="382"/>
      <c r="AF41" s="382"/>
      <c r="AG41" s="382"/>
      <c r="AH41" s="382"/>
      <c r="AI41" s="382"/>
      <c r="AJ41" s="382"/>
      <c r="AK41" s="382"/>
      <c r="AL41" s="382"/>
      <c r="AM41" s="382"/>
      <c r="AN41" s="382"/>
      <c r="AO41" s="382"/>
      <c r="AP41" s="382"/>
      <c r="AQ41" s="382"/>
      <c r="AR41" s="382"/>
      <c r="AS41" s="382"/>
      <c r="AT41" s="382"/>
    </row>
    <row r="42" s="377" customFormat="true" ht="18.75" hidden="false" customHeight="true" outlineLevel="0" collapsed="false">
      <c r="B42" s="378"/>
      <c r="C42" s="379" t="s">
        <v>408</v>
      </c>
      <c r="D42" s="391" t="s">
        <v>474</v>
      </c>
      <c r="E42" s="392"/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f aca="false">+J43+J44+J45</f>
        <v>9976</v>
      </c>
      <c r="K42" s="381" t="n">
        <v>0</v>
      </c>
      <c r="L42" s="381" t="n">
        <f aca="false">+L43+L44+L45</f>
        <v>195553</v>
      </c>
      <c r="M42" s="381" t="n">
        <v>0</v>
      </c>
      <c r="N42" s="381" t="n">
        <f aca="false">+N43+N44+N45</f>
        <v>-205529</v>
      </c>
      <c r="O42" s="381" t="n">
        <v>0</v>
      </c>
      <c r="P42" s="381" t="n">
        <v>0</v>
      </c>
      <c r="Q42" s="381" t="n">
        <v>0</v>
      </c>
      <c r="R42" s="381" t="n">
        <v>0</v>
      </c>
      <c r="S42" s="381" t="n">
        <v>0</v>
      </c>
      <c r="T42" s="381" t="n">
        <v>0</v>
      </c>
      <c r="U42" s="381" t="n">
        <f aca="false">SUM(F42:T42)</f>
        <v>0</v>
      </c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82"/>
      <c r="AM42" s="382"/>
      <c r="AN42" s="382"/>
      <c r="AO42" s="382"/>
      <c r="AP42" s="382"/>
      <c r="AQ42" s="382"/>
      <c r="AR42" s="382"/>
      <c r="AS42" s="382"/>
      <c r="AT42" s="382"/>
    </row>
    <row r="43" customFormat="false" ht="18.75" hidden="false" customHeight="true" outlineLevel="0" collapsed="false">
      <c r="B43" s="349"/>
      <c r="C43" s="384" t="s">
        <v>475</v>
      </c>
      <c r="D43" s="394" t="s">
        <v>476</v>
      </c>
      <c r="E43" s="390"/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f aca="false">SUM(F43:T43)</f>
        <v>0</v>
      </c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</row>
    <row r="44" customFormat="false" ht="18.75" hidden="false" customHeight="true" outlineLevel="0" collapsed="false">
      <c r="B44" s="349"/>
      <c r="C44" s="384" t="s">
        <v>477</v>
      </c>
      <c r="D44" s="395" t="s">
        <v>478</v>
      </c>
      <c r="E44" s="390"/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9976</v>
      </c>
      <c r="K44" s="265" t="n">
        <v>0</v>
      </c>
      <c r="L44" s="265" t="n">
        <v>195553</v>
      </c>
      <c r="M44" s="265" t="n">
        <v>0</v>
      </c>
      <c r="N44" s="265" t="n">
        <v>-205529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f aca="false">SUM(F44:T44)</f>
        <v>0</v>
      </c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</row>
    <row r="45" customFormat="false" ht="18.75" hidden="false" customHeight="true" outlineLevel="0" collapsed="false">
      <c r="B45" s="349"/>
      <c r="C45" s="384" t="s">
        <v>479</v>
      </c>
      <c r="D45" s="389" t="s">
        <v>100</v>
      </c>
      <c r="E45" s="390"/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f aca="false">SUM(F45:T45)</f>
        <v>0</v>
      </c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</row>
    <row r="46" customFormat="false" ht="18.75" hidden="false" customHeight="true" outlineLevel="0" collapsed="false">
      <c r="B46" s="349"/>
      <c r="C46" s="355"/>
      <c r="D46" s="396"/>
      <c r="E46" s="397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</row>
    <row r="47" s="377" customFormat="true" ht="18.75" hidden="false" customHeight="true" outlineLevel="0" collapsed="false">
      <c r="B47" s="398"/>
      <c r="C47" s="399"/>
      <c r="D47" s="400" t="s">
        <v>480</v>
      </c>
      <c r="E47" s="401"/>
      <c r="F47" s="402" t="n">
        <f aca="false">+F18+F21+F22+F23+F26+F27+F28+F29+F32+F33+F36+F37+F38+F39+F41+F42</f>
        <v>800000</v>
      </c>
      <c r="G47" s="402" t="n">
        <f aca="false">+G18+G21+G22+G23+G26+G27+G28+G29+G32+G33+G36+G37+G38+G39+G41+G42</f>
        <v>0</v>
      </c>
      <c r="H47" s="402" t="n">
        <f aca="false">+H18+H21+H22+H23+H26+H27+H28+H29+H32+H33+H36+H37+H38+H39+H41+H42</f>
        <v>0</v>
      </c>
      <c r="I47" s="402" t="n">
        <f aca="false">+I18+I21+I22+I23+I26+I27+I28+I29+I32+I33+I36+I37+I38+I39+I41+I42</f>
        <v>0</v>
      </c>
      <c r="J47" s="402" t="n">
        <f aca="false">+J18+J21+J22+J23+J26+J27+J28+J29+J32+J33+J36+J37+J38+J39+J41+J42</f>
        <v>46748</v>
      </c>
      <c r="K47" s="402" t="n">
        <f aca="false">+K18+K21+K22+K23+K26+K27+K28+K29+K32+K33+K36+K37+K38+K39+K41+K42</f>
        <v>0</v>
      </c>
      <c r="L47" s="402" t="n">
        <f aca="false">+L18+L21+L22+L23+L26+L27+L28+L29+L32+L33+L36+L37+L38+L39+L41+L42</f>
        <v>516738</v>
      </c>
      <c r="M47" s="402" t="n">
        <f aca="false">+M18+M21+M22+M23+M26+M27+M28+M29+M32+M33+M36+M37+M38+M39+M41+M42</f>
        <v>0</v>
      </c>
      <c r="N47" s="402" t="n">
        <f aca="false">+N18+N21+N22+N23+N26+N27+N28+N29+N32+N33+N36+N37+N38+N39+N41+N42</f>
        <v>160563</v>
      </c>
      <c r="O47" s="402" t="n">
        <f aca="false">+O18+O21+O22+O23+O26+O27+O28+O29+O32+O33+O36+O37+O38+O39+O41+O42</f>
        <v>0</v>
      </c>
      <c r="P47" s="402" t="n">
        <f aca="false">+P18+P21+P22+P23+P26+P27+P28+P29+P32+P33+P36+P37+P38+P39+P41+P42</f>
        <v>5006</v>
      </c>
      <c r="Q47" s="402" t="n">
        <f aca="false">+Q18+Q21+Q22+Q23+Q26+Q27+Q28+Q29+Q32+Q33+Q36+Q37+Q38+Q39+Q41+Q42</f>
        <v>21582</v>
      </c>
      <c r="R47" s="402" t="n">
        <f aca="false">+R18+R21+R22+R23+R26+R27+R28+R29+R32+R33+R36+R37+R38+R39+R41+R42</f>
        <v>0</v>
      </c>
      <c r="S47" s="402" t="n">
        <f aca="false">+S18+S21+S22+S23+S26+S27+S28+S29+S32+S33+S36+S37+S38+S39+S41+S42</f>
        <v>0</v>
      </c>
      <c r="T47" s="402" t="n">
        <f aca="false">+T18+T21+T22+T23+T26+T27+T28+T29+T32+T33+T36+T37+T38+T39+T41+T42</f>
        <v>0</v>
      </c>
      <c r="U47" s="402" t="n">
        <f aca="false">+U18+U21+U22+U23+U26+U27+U28+U29+U32+U33+U36+U37+U38+U39+U41+U42</f>
        <v>1550637</v>
      </c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2"/>
      <c r="AJ47" s="382"/>
      <c r="AK47" s="382"/>
      <c r="AL47" s="382"/>
      <c r="AM47" s="382"/>
      <c r="AN47" s="382"/>
      <c r="AO47" s="382"/>
      <c r="AP47" s="382"/>
      <c r="AQ47" s="382"/>
      <c r="AR47" s="382"/>
      <c r="AS47" s="382"/>
      <c r="AT47" s="382"/>
    </row>
    <row r="48" s="338" customFormat="true" ht="15.75" hidden="false" customHeight="true" outlineLevel="0" collapsed="false">
      <c r="B48" s="403"/>
      <c r="C48" s="386"/>
      <c r="D48" s="404"/>
      <c r="E48" s="405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</row>
    <row r="49" s="338" customFormat="true" ht="9" hidden="false" customHeight="true" outlineLevel="0" collapsed="false">
      <c r="B49" s="347"/>
      <c r="C49" s="355"/>
      <c r="D49" s="408"/>
      <c r="E49" s="409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</row>
    <row r="50" customFormat="false" ht="20.1" hidden="false" customHeight="true" outlineLevel="0" collapsed="false">
      <c r="C50" s="411"/>
      <c r="D50" s="374"/>
      <c r="E50" s="374"/>
      <c r="F50" s="374"/>
      <c r="G50" s="374"/>
      <c r="H50" s="374"/>
      <c r="I50" s="374"/>
      <c r="J50" s="374"/>
      <c r="L50" s="374"/>
      <c r="M50" s="374"/>
      <c r="N50" s="407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</row>
    <row r="51" customFormat="false" ht="20.1" hidden="false" customHeight="true" outlineLevel="0" collapsed="false">
      <c r="C51" s="411"/>
      <c r="D51" s="374"/>
      <c r="E51" s="374"/>
      <c r="F51" s="374"/>
      <c r="G51" s="374"/>
      <c r="H51" s="374"/>
      <c r="I51" s="374"/>
      <c r="J51" s="374"/>
      <c r="L51" s="374"/>
      <c r="M51" s="374"/>
      <c r="N51" s="407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</row>
    <row r="52" customFormat="false" ht="20.1" hidden="false" customHeight="true" outlineLevel="0" collapsed="false">
      <c r="C52" s="411"/>
      <c r="D52" s="374"/>
      <c r="E52" s="374"/>
      <c r="F52" s="374"/>
      <c r="G52" s="374"/>
      <c r="H52" s="374"/>
      <c r="I52" s="374"/>
      <c r="J52" s="374"/>
      <c r="L52" s="374"/>
      <c r="M52" s="374"/>
      <c r="N52" s="407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</row>
    <row r="53" customFormat="false" ht="20.1" hidden="false" customHeight="true" outlineLevel="0" collapsed="false">
      <c r="C53" s="411"/>
      <c r="D53" s="374"/>
      <c r="E53" s="374"/>
      <c r="F53" s="374"/>
      <c r="G53" s="374"/>
      <c r="H53" s="374"/>
      <c r="I53" s="374"/>
      <c r="J53" s="374"/>
      <c r="L53" s="374"/>
      <c r="M53" s="374"/>
      <c r="N53" s="407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</row>
    <row r="54" customFormat="false" ht="20.1" hidden="false" customHeight="true" outlineLevel="0" collapsed="false">
      <c r="C54" s="411"/>
      <c r="D54" s="374"/>
      <c r="E54" s="374"/>
      <c r="F54" s="374"/>
      <c r="G54" s="374"/>
      <c r="H54" s="374"/>
      <c r="I54" s="374"/>
      <c r="J54" s="374"/>
      <c r="L54" s="374"/>
      <c r="M54" s="374"/>
      <c r="N54" s="407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</row>
    <row r="55" customFormat="false" ht="20.1" hidden="false" customHeight="true" outlineLevel="0" collapsed="false">
      <c r="C55" s="411"/>
      <c r="D55" s="374"/>
      <c r="E55" s="374"/>
      <c r="F55" s="374"/>
      <c r="G55" s="374"/>
      <c r="H55" s="374"/>
      <c r="I55" s="374"/>
      <c r="J55" s="374"/>
      <c r="L55" s="374"/>
      <c r="M55" s="374"/>
      <c r="N55" s="407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</row>
    <row r="56" customFormat="false" ht="20.1" hidden="false" customHeight="true" outlineLevel="0" collapsed="false">
      <c r="C56" s="411"/>
      <c r="D56" s="374"/>
      <c r="E56" s="374"/>
      <c r="F56" s="374"/>
      <c r="G56" s="374"/>
      <c r="H56" s="374"/>
      <c r="I56" s="374"/>
      <c r="J56" s="374"/>
      <c r="L56" s="374"/>
      <c r="M56" s="374"/>
      <c r="N56" s="407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</row>
    <row r="57" customFormat="false" ht="20.1" hidden="false" customHeight="true" outlineLevel="0" collapsed="false">
      <c r="C57" s="411"/>
      <c r="D57" s="374"/>
      <c r="E57" s="374"/>
      <c r="F57" s="374"/>
      <c r="G57" s="374"/>
      <c r="H57" s="374"/>
      <c r="I57" s="374"/>
      <c r="J57" s="374"/>
      <c r="L57" s="374"/>
      <c r="M57" s="374"/>
      <c r="N57" s="407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</row>
    <row r="58" customFormat="false" ht="20.1" hidden="false" customHeight="true" outlineLevel="0" collapsed="false">
      <c r="C58" s="411"/>
      <c r="D58" s="374"/>
      <c r="E58" s="374"/>
      <c r="F58" s="374"/>
      <c r="G58" s="374"/>
      <c r="H58" s="374"/>
      <c r="I58" s="374"/>
      <c r="J58" s="374"/>
      <c r="L58" s="374"/>
      <c r="M58" s="374"/>
      <c r="N58" s="407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</row>
    <row r="59" customFormat="false" ht="20.1" hidden="false" customHeight="true" outlineLevel="0" collapsed="false">
      <c r="C59" s="411"/>
      <c r="D59" s="374"/>
      <c r="E59" s="374"/>
      <c r="F59" s="374"/>
      <c r="G59" s="374"/>
      <c r="H59" s="374"/>
      <c r="I59" s="374"/>
      <c r="J59" s="374"/>
      <c r="L59" s="374"/>
      <c r="M59" s="374"/>
      <c r="N59" s="407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</row>
    <row r="60" customFormat="false" ht="20.1" hidden="false" customHeight="true" outlineLevel="0" collapsed="false">
      <c r="C60" s="411"/>
      <c r="D60" s="374"/>
      <c r="E60" s="374"/>
      <c r="F60" s="374"/>
      <c r="G60" s="374"/>
      <c r="H60" s="374"/>
      <c r="I60" s="374"/>
      <c r="J60" s="374"/>
      <c r="L60" s="374"/>
      <c r="M60" s="374"/>
      <c r="N60" s="407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4"/>
      <c r="AP60" s="374"/>
      <c r="AQ60" s="374"/>
      <c r="AR60" s="374"/>
      <c r="AS60" s="374"/>
      <c r="AT60" s="374"/>
    </row>
    <row r="61" customFormat="false" ht="20.1" hidden="false" customHeight="true" outlineLevel="0" collapsed="false">
      <c r="C61" s="411"/>
      <c r="D61" s="374"/>
      <c r="E61" s="374"/>
      <c r="F61" s="374"/>
      <c r="G61" s="374"/>
      <c r="H61" s="374"/>
      <c r="I61" s="374"/>
      <c r="J61" s="374"/>
      <c r="L61" s="374"/>
      <c r="M61" s="374"/>
      <c r="N61" s="407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</row>
    <row r="62" customFormat="false" ht="20.1" hidden="false" customHeight="true" outlineLevel="0" collapsed="false">
      <c r="C62" s="411"/>
      <c r="D62" s="374"/>
      <c r="E62" s="374"/>
      <c r="F62" s="374"/>
      <c r="G62" s="374"/>
      <c r="H62" s="374"/>
      <c r="I62" s="374"/>
      <c r="J62" s="374"/>
      <c r="L62" s="374"/>
      <c r="M62" s="374"/>
      <c r="N62" s="407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</row>
    <row r="63" customFormat="false" ht="20.1" hidden="false" customHeight="true" outlineLevel="0" collapsed="false">
      <c r="C63" s="411"/>
      <c r="D63" s="374"/>
      <c r="E63" s="374"/>
      <c r="F63" s="374"/>
      <c r="G63" s="374"/>
      <c r="H63" s="374"/>
      <c r="I63" s="374"/>
      <c r="J63" s="374"/>
      <c r="L63" s="374"/>
      <c r="M63" s="374"/>
      <c r="N63" s="407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  <c r="AG63" s="374"/>
      <c r="AH63" s="374"/>
      <c r="AI63" s="374"/>
      <c r="AJ63" s="374"/>
      <c r="AK63" s="374"/>
      <c r="AL63" s="374"/>
      <c r="AM63" s="374"/>
      <c r="AN63" s="374"/>
      <c r="AO63" s="374"/>
      <c r="AP63" s="374"/>
      <c r="AQ63" s="374"/>
      <c r="AR63" s="374"/>
      <c r="AS63" s="374"/>
      <c r="AT63" s="374"/>
    </row>
    <row r="64" customFormat="false" ht="20.1" hidden="false" customHeight="true" outlineLevel="0" collapsed="false">
      <c r="C64" s="411"/>
      <c r="D64" s="374"/>
      <c r="E64" s="374"/>
    </row>
    <row r="65" customFormat="false" ht="20.1" hidden="false" customHeight="true" outlineLevel="0" collapsed="false">
      <c r="C65" s="411"/>
      <c r="D65" s="374"/>
      <c r="E65" s="374"/>
    </row>
    <row r="66" customFormat="false" ht="20.1" hidden="false" customHeight="true" outlineLevel="0" collapsed="false">
      <c r="C66" s="411"/>
      <c r="D66" s="374"/>
      <c r="E66" s="374"/>
    </row>
    <row r="67" customFormat="false" ht="20.1" hidden="false" customHeight="true" outlineLevel="0" collapsed="false">
      <c r="C67" s="411"/>
      <c r="D67" s="374"/>
      <c r="E67" s="374"/>
    </row>
    <row r="68" customFormat="false" ht="20.1" hidden="false" customHeight="true" outlineLevel="0" collapsed="false">
      <c r="C68" s="411"/>
      <c r="D68" s="374"/>
      <c r="E68" s="374"/>
    </row>
    <row r="69" customFormat="false" ht="20.1" hidden="false" customHeight="true" outlineLevel="0" collapsed="false">
      <c r="C69" s="411"/>
      <c r="D69" s="374"/>
      <c r="E69" s="374"/>
    </row>
    <row r="70" customFormat="false" ht="20.1" hidden="false" customHeight="true" outlineLevel="0" collapsed="false">
      <c r="C70" s="411"/>
      <c r="D70" s="374"/>
      <c r="E70" s="374"/>
    </row>
    <row r="71" customFormat="false" ht="20.1" hidden="false" customHeight="true" outlineLevel="0" collapsed="false">
      <c r="C71" s="411"/>
      <c r="D71" s="374"/>
      <c r="E71" s="374"/>
    </row>
    <row r="72" customFormat="false" ht="20.1" hidden="false" customHeight="true" outlineLevel="0" collapsed="false">
      <c r="C72" s="411"/>
      <c r="D72" s="374"/>
      <c r="E72" s="374"/>
    </row>
    <row r="73" customFormat="false" ht="20.1" hidden="false" customHeight="true" outlineLevel="0" collapsed="false">
      <c r="C73" s="411"/>
      <c r="D73" s="374"/>
      <c r="E73" s="374"/>
    </row>
    <row r="74" customFormat="false" ht="20.1" hidden="false" customHeight="true" outlineLevel="0" collapsed="false">
      <c r="C74" s="411"/>
      <c r="D74" s="374"/>
      <c r="E74" s="374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36" width="2.85"/>
    <col collapsed="false" customWidth="true" hidden="false" outlineLevel="0" max="2" min="2" style="336" width="2.7"/>
    <col collapsed="false" customWidth="true" hidden="false" outlineLevel="0" max="3" min="3" style="337" width="7.42"/>
    <col collapsed="false" customWidth="true" hidden="false" outlineLevel="0" max="4" min="4" style="336" width="73.28"/>
    <col collapsed="false" customWidth="true" hidden="false" outlineLevel="0" max="5" min="5" style="336" width="10.56"/>
    <col collapsed="false" customWidth="true" hidden="false" outlineLevel="0" max="6" min="6" style="336" width="14.7"/>
    <col collapsed="false" customWidth="true" hidden="false" outlineLevel="0" max="7" min="7" style="336" width="17.56"/>
    <col collapsed="false" customWidth="true" hidden="false" outlineLevel="0" max="8" min="8" style="336" width="11.85"/>
    <col collapsed="false" customWidth="true" hidden="false" outlineLevel="0" max="9" min="9" style="336" width="12.99"/>
    <col collapsed="false" customWidth="true" hidden="false" outlineLevel="0" max="10" min="10" style="336" width="12.85"/>
    <col collapsed="false" customWidth="true" hidden="false" outlineLevel="0" max="11" min="11" style="336" width="12.13"/>
    <col collapsed="false" customWidth="true" hidden="false" outlineLevel="0" max="12" min="12" style="336" width="14.85"/>
    <col collapsed="false" customWidth="true" hidden="false" outlineLevel="0" max="13" min="13" style="336" width="12.56"/>
    <col collapsed="false" customWidth="true" hidden="false" outlineLevel="0" max="14" min="14" style="338" width="20.13"/>
    <col collapsed="false" customWidth="true" hidden="false" outlineLevel="0" max="15" min="15" style="336" width="14.85"/>
    <col collapsed="false" customWidth="true" hidden="false" outlineLevel="0" max="16" min="16" style="336" width="14.7"/>
    <col collapsed="false" customWidth="true" hidden="false" outlineLevel="0" max="17" min="17" style="336" width="15.7"/>
    <col collapsed="false" customWidth="true" hidden="false" outlineLevel="0" max="18" min="18" style="336" width="15.99"/>
    <col collapsed="false" customWidth="true" hidden="false" outlineLevel="0" max="19" min="19" style="336" width="14.7"/>
    <col collapsed="false" customWidth="true" hidden="false" outlineLevel="0" max="20" min="20" style="336" width="16.85"/>
    <col collapsed="false" customWidth="true" hidden="false" outlineLevel="0" max="21" min="21" style="336" width="17.13"/>
    <col collapsed="false" customWidth="true" hidden="false" outlineLevel="0" max="22" min="22" style="336" width="5.99"/>
    <col collapsed="false" customWidth="true" hidden="false" outlineLevel="0" max="29" min="23" style="336" width="11.7"/>
    <col collapsed="false" customWidth="false" hidden="false" outlineLevel="0" max="257" min="30" style="336" width="9.13"/>
  </cols>
  <sheetData>
    <row r="2" customFormat="false" ht="15" hidden="false" customHeight="true" outlineLevel="0" collapsed="false">
      <c r="B2" s="339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3"/>
      <c r="Q2" s="343"/>
      <c r="R2" s="343"/>
      <c r="S2" s="343"/>
      <c r="T2" s="343"/>
      <c r="U2" s="344"/>
    </row>
    <row r="3" customFormat="false" ht="20.1" hidden="false" customHeight="true" outlineLevel="0" collapsed="false">
      <c r="B3" s="345" t="s">
        <v>438</v>
      </c>
      <c r="C3" s="345"/>
      <c r="D3" s="345"/>
      <c r="E3" s="345"/>
      <c r="F3" s="345"/>
      <c r="G3" s="345"/>
      <c r="H3" s="346"/>
      <c r="I3" s="346"/>
      <c r="J3" s="346"/>
      <c r="K3" s="346"/>
      <c r="L3" s="346"/>
      <c r="M3" s="346"/>
      <c r="N3" s="346"/>
      <c r="O3" s="347"/>
      <c r="P3" s="338"/>
      <c r="Q3" s="338"/>
      <c r="R3" s="338"/>
      <c r="S3" s="338"/>
      <c r="T3" s="338"/>
      <c r="U3" s="348"/>
    </row>
    <row r="4" customFormat="false" ht="15" hidden="false" customHeight="true" outlineLevel="0" collapsed="false">
      <c r="B4" s="349"/>
      <c r="C4" s="350"/>
      <c r="D4" s="351"/>
      <c r="E4" s="351"/>
      <c r="F4" s="351"/>
      <c r="G4" s="352"/>
      <c r="H4" s="352"/>
      <c r="I4" s="352"/>
      <c r="J4" s="352"/>
      <c r="K4" s="352"/>
      <c r="L4" s="347"/>
      <c r="M4" s="347"/>
      <c r="O4" s="347"/>
      <c r="P4" s="338"/>
      <c r="Q4" s="338"/>
      <c r="R4" s="338"/>
      <c r="S4" s="338"/>
      <c r="T4" s="338"/>
      <c r="U4" s="348"/>
    </row>
    <row r="5" customFormat="false" ht="19.5" hidden="false" customHeight="true" outlineLevel="0" collapsed="false">
      <c r="B5" s="349"/>
      <c r="C5" s="350"/>
      <c r="D5" s="346"/>
      <c r="E5" s="346"/>
      <c r="F5" s="346"/>
      <c r="G5" s="346"/>
      <c r="H5" s="353"/>
      <c r="I5" s="353"/>
      <c r="J5" s="353"/>
      <c r="K5" s="352"/>
      <c r="L5" s="347"/>
      <c r="M5" s="354" t="s">
        <v>1</v>
      </c>
      <c r="N5" s="354"/>
      <c r="O5" s="354"/>
      <c r="P5" s="338"/>
      <c r="Q5" s="338"/>
      <c r="R5" s="338"/>
      <c r="S5" s="338"/>
      <c r="T5" s="338"/>
      <c r="U5" s="348"/>
    </row>
    <row r="6" customFormat="false" ht="14.25" hidden="false" customHeight="true" outlineLevel="0" collapsed="false">
      <c r="B6" s="349"/>
      <c r="C6" s="355"/>
      <c r="D6" s="347"/>
      <c r="E6" s="347"/>
      <c r="F6" s="347"/>
      <c r="G6" s="347"/>
      <c r="H6" s="347"/>
      <c r="I6" s="347"/>
      <c r="J6" s="347"/>
      <c r="K6" s="347"/>
      <c r="L6" s="347"/>
      <c r="M6" s="347"/>
      <c r="O6" s="347"/>
      <c r="P6" s="338"/>
      <c r="Q6" s="338"/>
      <c r="R6" s="338"/>
      <c r="S6" s="338"/>
      <c r="T6" s="338"/>
      <c r="U6" s="348"/>
    </row>
    <row r="7" customFormat="false" ht="15.95" hidden="false" customHeight="true" outlineLevel="0" collapsed="false">
      <c r="B7" s="339"/>
      <c r="C7" s="340"/>
      <c r="D7" s="356"/>
      <c r="E7" s="357"/>
      <c r="F7" s="358"/>
      <c r="G7" s="359"/>
      <c r="H7" s="359"/>
      <c r="I7" s="359"/>
      <c r="J7" s="360"/>
      <c r="K7" s="361"/>
      <c r="L7" s="361"/>
      <c r="M7" s="361"/>
      <c r="N7" s="359"/>
      <c r="O7" s="359"/>
      <c r="P7" s="362"/>
      <c r="Q7" s="362"/>
      <c r="R7" s="362"/>
      <c r="S7" s="362"/>
      <c r="T7" s="362"/>
      <c r="U7" s="363"/>
    </row>
    <row r="8" s="364" customFormat="true" ht="93.75" hidden="false" customHeight="true" outlineLevel="0" collapsed="false">
      <c r="B8" s="365"/>
      <c r="C8" s="366"/>
      <c r="D8" s="367" t="s">
        <v>439</v>
      </c>
      <c r="E8" s="368" t="s">
        <v>481</v>
      </c>
      <c r="F8" s="369" t="s">
        <v>180</v>
      </c>
      <c r="G8" s="369" t="s">
        <v>440</v>
      </c>
      <c r="H8" s="369" t="s">
        <v>183</v>
      </c>
      <c r="I8" s="369" t="s">
        <v>185</v>
      </c>
      <c r="J8" s="369" t="s">
        <v>441</v>
      </c>
      <c r="K8" s="369" t="s">
        <v>207</v>
      </c>
      <c r="L8" s="369" t="s">
        <v>442</v>
      </c>
      <c r="M8" s="369" t="s">
        <v>443</v>
      </c>
      <c r="N8" s="369" t="s">
        <v>444</v>
      </c>
      <c r="O8" s="369" t="s">
        <v>445</v>
      </c>
      <c r="P8" s="369" t="s">
        <v>446</v>
      </c>
      <c r="Q8" s="369" t="s">
        <v>447</v>
      </c>
      <c r="R8" s="369" t="s">
        <v>448</v>
      </c>
      <c r="S8" s="369" t="s">
        <v>449</v>
      </c>
      <c r="T8" s="369" t="s">
        <v>450</v>
      </c>
      <c r="U8" s="369" t="s">
        <v>451</v>
      </c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</row>
    <row r="9" customFormat="false" ht="19.5" hidden="false" customHeight="true" outlineLevel="0" collapsed="false">
      <c r="B9" s="349"/>
      <c r="C9" s="350"/>
      <c r="D9" s="371" t="s">
        <v>2</v>
      </c>
      <c r="E9" s="372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</row>
    <row r="10" customFormat="false" ht="15.75" hidden="false" customHeight="true" outlineLevel="0" collapsed="false">
      <c r="B10" s="349"/>
      <c r="C10" s="350"/>
      <c r="D10" s="371" t="s">
        <v>4</v>
      </c>
      <c r="E10" s="372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</row>
    <row r="11" customFormat="false" ht="15.75" hidden="false" customHeight="true" outlineLevel="0" collapsed="false">
      <c r="B11" s="349"/>
      <c r="C11" s="350"/>
      <c r="D11" s="371" t="s">
        <v>482</v>
      </c>
      <c r="E11" s="376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</row>
    <row r="12" customFormat="false" ht="15.75" hidden="false" customHeight="true" outlineLevel="0" collapsed="false">
      <c r="B12" s="349"/>
      <c r="C12" s="350"/>
      <c r="D12" s="371"/>
      <c r="E12" s="376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</row>
    <row r="13" customFormat="false" ht="18.75" hidden="false" customHeight="true" outlineLevel="0" collapsed="false">
      <c r="B13" s="349"/>
      <c r="C13" s="350"/>
      <c r="D13" s="371"/>
      <c r="E13" s="376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</row>
    <row r="14" s="377" customFormat="true" ht="18.75" hidden="false" customHeight="true" outlineLevel="0" collapsed="false">
      <c r="B14" s="378"/>
      <c r="C14" s="379" t="s">
        <v>14</v>
      </c>
      <c r="D14" s="380" t="s">
        <v>483</v>
      </c>
      <c r="E14" s="376"/>
      <c r="F14" s="381" t="n">
        <v>800000</v>
      </c>
      <c r="G14" s="381" t="n">
        <v>0</v>
      </c>
      <c r="H14" s="381" t="n">
        <v>0</v>
      </c>
      <c r="I14" s="381" t="n">
        <v>0</v>
      </c>
      <c r="J14" s="381" t="n">
        <v>46748</v>
      </c>
      <c r="K14" s="381" t="n">
        <v>0</v>
      </c>
      <c r="L14" s="381" t="n">
        <v>516738</v>
      </c>
      <c r="M14" s="381" t="n">
        <v>0</v>
      </c>
      <c r="N14" s="381" t="n">
        <v>231587</v>
      </c>
      <c r="O14" s="381" t="n">
        <v>0</v>
      </c>
      <c r="P14" s="381" t="n">
        <v>-2996</v>
      </c>
      <c r="Q14" s="381" t="n">
        <v>21582</v>
      </c>
      <c r="R14" s="381" t="n">
        <v>0</v>
      </c>
      <c r="S14" s="381" t="n">
        <v>0</v>
      </c>
      <c r="T14" s="381" t="n">
        <v>0</v>
      </c>
      <c r="U14" s="381" t="n">
        <f aca="false">SUM(F14:T14)</f>
        <v>1613659</v>
      </c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382"/>
      <c r="AM14" s="382"/>
      <c r="AN14" s="382"/>
      <c r="AO14" s="382"/>
      <c r="AP14" s="382"/>
      <c r="AQ14" s="382"/>
      <c r="AR14" s="382"/>
      <c r="AS14" s="382"/>
      <c r="AT14" s="382"/>
    </row>
    <row r="15" customFormat="false" ht="18.75" hidden="false" customHeight="true" outlineLevel="0" collapsed="false">
      <c r="B15" s="349"/>
      <c r="C15" s="386"/>
      <c r="D15" s="387"/>
      <c r="E15" s="388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</row>
    <row r="16" customFormat="false" ht="18.75" hidden="false" customHeight="true" outlineLevel="0" collapsed="false">
      <c r="B16" s="349"/>
      <c r="C16" s="412"/>
      <c r="D16" s="387" t="s">
        <v>458</v>
      </c>
      <c r="E16" s="397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</row>
    <row r="17" s="377" customFormat="true" ht="18.75" hidden="false" customHeight="true" outlineLevel="0" collapsed="false">
      <c r="B17" s="378"/>
      <c r="C17" s="413" t="s">
        <v>17</v>
      </c>
      <c r="D17" s="387" t="s">
        <v>459</v>
      </c>
      <c r="E17" s="388"/>
      <c r="F17" s="381" t="n">
        <v>0</v>
      </c>
      <c r="G17" s="381" t="n">
        <v>0</v>
      </c>
      <c r="H17" s="381" t="n">
        <v>0</v>
      </c>
      <c r="I17" s="381" t="n">
        <v>0</v>
      </c>
      <c r="J17" s="381" t="n">
        <v>0</v>
      </c>
      <c r="K17" s="381" t="n">
        <v>0</v>
      </c>
      <c r="L17" s="381" t="n">
        <v>0</v>
      </c>
      <c r="M17" s="381" t="n">
        <v>0</v>
      </c>
      <c r="N17" s="381" t="n">
        <v>0</v>
      </c>
      <c r="O17" s="381" t="n">
        <v>0</v>
      </c>
      <c r="P17" s="381" t="n">
        <v>0</v>
      </c>
      <c r="Q17" s="381" t="n">
        <v>0</v>
      </c>
      <c r="R17" s="381" t="n">
        <v>0</v>
      </c>
      <c r="S17" s="381" t="n">
        <v>0</v>
      </c>
      <c r="T17" s="381" t="n">
        <v>0</v>
      </c>
      <c r="U17" s="381" t="n">
        <f aca="false">SUM(F17:T17)</f>
        <v>0</v>
      </c>
      <c r="V17" s="382"/>
      <c r="W17" s="382"/>
      <c r="X17" s="382"/>
      <c r="Y17" s="382"/>
      <c r="Z17" s="382"/>
      <c r="AA17" s="382"/>
      <c r="AB17" s="382"/>
      <c r="AC17" s="382"/>
      <c r="AD17" s="382"/>
      <c r="AE17" s="382"/>
      <c r="AF17" s="382"/>
      <c r="AG17" s="382"/>
      <c r="AH17" s="382"/>
      <c r="AI17" s="382"/>
      <c r="AJ17" s="382"/>
      <c r="AK17" s="382"/>
      <c r="AL17" s="382"/>
      <c r="AM17" s="382"/>
      <c r="AN17" s="382"/>
      <c r="AO17" s="382"/>
      <c r="AP17" s="382"/>
      <c r="AQ17" s="382"/>
      <c r="AR17" s="382"/>
      <c r="AS17" s="382"/>
      <c r="AT17" s="382"/>
    </row>
    <row r="18" s="377" customFormat="true" ht="18.75" hidden="false" customHeight="true" outlineLevel="0" collapsed="false">
      <c r="B18" s="378"/>
      <c r="C18" s="413" t="s">
        <v>37</v>
      </c>
      <c r="D18" s="387" t="s">
        <v>187</v>
      </c>
      <c r="E18" s="263"/>
      <c r="F18" s="381" t="n">
        <v>0</v>
      </c>
      <c r="G18" s="381" t="n">
        <v>0</v>
      </c>
      <c r="H18" s="381" t="n">
        <v>0</v>
      </c>
      <c r="I18" s="381" t="n">
        <v>0</v>
      </c>
      <c r="J18" s="381" t="n">
        <v>0</v>
      </c>
      <c r="K18" s="381" t="n">
        <v>0</v>
      </c>
      <c r="L18" s="381" t="n">
        <v>0</v>
      </c>
      <c r="M18" s="381" t="n">
        <v>0</v>
      </c>
      <c r="N18" s="381" t="n">
        <v>0</v>
      </c>
      <c r="O18" s="381" t="n">
        <v>0</v>
      </c>
      <c r="P18" s="381" t="n">
        <v>2728</v>
      </c>
      <c r="Q18" s="381" t="n">
        <v>0</v>
      </c>
      <c r="R18" s="381" t="n">
        <v>0</v>
      </c>
      <c r="S18" s="381" t="n">
        <v>0</v>
      </c>
      <c r="T18" s="381" t="n">
        <v>0</v>
      </c>
      <c r="U18" s="381" t="n">
        <f aca="false">SUM(F18:T18)</f>
        <v>2728</v>
      </c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2"/>
      <c r="AS18" s="382"/>
      <c r="AT18" s="382"/>
    </row>
    <row r="19" s="377" customFormat="true" ht="18.75" hidden="false" customHeight="true" outlineLevel="0" collapsed="false">
      <c r="B19" s="378"/>
      <c r="C19" s="413" t="s">
        <v>40</v>
      </c>
      <c r="D19" s="387" t="s">
        <v>460</v>
      </c>
      <c r="E19" s="388"/>
      <c r="F19" s="381" t="n">
        <v>0</v>
      </c>
      <c r="G19" s="381" t="n">
        <v>0</v>
      </c>
      <c r="H19" s="381" t="n">
        <v>0</v>
      </c>
      <c r="I19" s="381" t="n">
        <v>0</v>
      </c>
      <c r="J19" s="381" t="n">
        <v>0</v>
      </c>
      <c r="K19" s="381" t="n">
        <v>0</v>
      </c>
      <c r="L19" s="381" t="n">
        <v>0</v>
      </c>
      <c r="M19" s="381" t="n">
        <v>0</v>
      </c>
      <c r="N19" s="381" t="n">
        <v>0</v>
      </c>
      <c r="O19" s="381" t="n">
        <v>0</v>
      </c>
      <c r="P19" s="381" t="n">
        <v>0</v>
      </c>
      <c r="Q19" s="381" t="n">
        <v>0</v>
      </c>
      <c r="R19" s="381" t="n">
        <v>0</v>
      </c>
      <c r="S19" s="381" t="n">
        <v>0</v>
      </c>
      <c r="T19" s="381" t="n">
        <v>0</v>
      </c>
      <c r="U19" s="381" t="n">
        <f aca="false">SUM(F19:T19)</f>
        <v>0</v>
      </c>
      <c r="V19" s="382"/>
      <c r="W19" s="382"/>
      <c r="X19" s="382"/>
      <c r="Y19" s="382"/>
      <c r="Z19" s="382"/>
      <c r="AA19" s="382"/>
      <c r="AB19" s="382"/>
      <c r="AC19" s="382"/>
      <c r="AD19" s="382"/>
      <c r="AE19" s="382"/>
      <c r="AF19" s="382"/>
      <c r="AG19" s="382"/>
      <c r="AH19" s="382"/>
      <c r="AI19" s="382"/>
      <c r="AJ19" s="382"/>
      <c r="AK19" s="382"/>
      <c r="AL19" s="382"/>
      <c r="AM19" s="382"/>
      <c r="AN19" s="382"/>
      <c r="AO19" s="382"/>
      <c r="AP19" s="382"/>
      <c r="AQ19" s="382"/>
      <c r="AR19" s="382"/>
      <c r="AS19" s="382"/>
      <c r="AT19" s="382"/>
    </row>
    <row r="20" customFormat="false" ht="18.75" hidden="false" customHeight="true" outlineLevel="0" collapsed="false">
      <c r="B20" s="349"/>
      <c r="C20" s="414" t="s">
        <v>303</v>
      </c>
      <c r="D20" s="389" t="s">
        <v>461</v>
      </c>
      <c r="E20" s="390"/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f aca="false">SUM(F20:T20)</f>
        <v>0</v>
      </c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</row>
    <row r="21" customFormat="false" ht="18.75" hidden="false" customHeight="true" outlineLevel="0" collapsed="false">
      <c r="B21" s="349"/>
      <c r="C21" s="414" t="s">
        <v>305</v>
      </c>
      <c r="D21" s="389" t="s">
        <v>462</v>
      </c>
      <c r="E21" s="390"/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f aca="false">SUM(F21:T21)</f>
        <v>0</v>
      </c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</row>
    <row r="22" s="377" customFormat="true" ht="18.75" hidden="false" customHeight="true" outlineLevel="0" collapsed="false">
      <c r="B22" s="378"/>
      <c r="C22" s="413" t="s">
        <v>42</v>
      </c>
      <c r="D22" s="387" t="s">
        <v>189</v>
      </c>
      <c r="E22" s="376"/>
      <c r="F22" s="381" t="n">
        <v>0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0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f aca="false">SUM(F22:T22)</f>
        <v>0</v>
      </c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</row>
    <row r="23" s="377" customFormat="true" ht="18.75" hidden="false" customHeight="true" outlineLevel="0" collapsed="false">
      <c r="B23" s="378"/>
      <c r="C23" s="413" t="s">
        <v>49</v>
      </c>
      <c r="D23" s="387" t="s">
        <v>191</v>
      </c>
      <c r="E23" s="376"/>
      <c r="F23" s="381" t="n">
        <v>0</v>
      </c>
      <c r="G23" s="381" t="n">
        <v>0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0</v>
      </c>
      <c r="M23" s="381" t="n">
        <v>0</v>
      </c>
      <c r="N23" s="381" t="n">
        <v>0</v>
      </c>
      <c r="O23" s="381" t="n">
        <v>0</v>
      </c>
      <c r="P23" s="381" t="n">
        <v>0</v>
      </c>
      <c r="Q23" s="381" t="n">
        <v>0</v>
      </c>
      <c r="R23" s="381" t="n">
        <v>0</v>
      </c>
      <c r="S23" s="381" t="n">
        <v>0</v>
      </c>
      <c r="T23" s="381" t="n">
        <v>0</v>
      </c>
      <c r="U23" s="381" t="n">
        <f aca="false">SUM(F23:T23)</f>
        <v>0</v>
      </c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</row>
    <row r="24" s="377" customFormat="true" ht="18.75" hidden="false" customHeight="true" outlineLevel="0" collapsed="false">
      <c r="B24" s="378"/>
      <c r="C24" s="413" t="s">
        <v>62</v>
      </c>
      <c r="D24" s="387" t="s">
        <v>463</v>
      </c>
      <c r="E24" s="376"/>
      <c r="F24" s="381" t="n">
        <v>0</v>
      </c>
      <c r="G24" s="381" t="n">
        <v>0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0</v>
      </c>
      <c r="M24" s="381" t="n">
        <v>0</v>
      </c>
      <c r="N24" s="381" t="n">
        <v>0</v>
      </c>
      <c r="O24" s="381" t="n">
        <v>0</v>
      </c>
      <c r="P24" s="381" t="n">
        <v>0</v>
      </c>
      <c r="Q24" s="381" t="n">
        <v>0</v>
      </c>
      <c r="R24" s="381" t="n">
        <v>0</v>
      </c>
      <c r="S24" s="381" t="n">
        <v>0</v>
      </c>
      <c r="T24" s="381" t="n">
        <v>0</v>
      </c>
      <c r="U24" s="381" t="n">
        <f aca="false">SUM(F24:T24)</f>
        <v>0</v>
      </c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382"/>
      <c r="AM24" s="382"/>
      <c r="AN24" s="382"/>
      <c r="AO24" s="382"/>
      <c r="AP24" s="382"/>
      <c r="AQ24" s="382"/>
      <c r="AR24" s="382"/>
      <c r="AS24" s="382"/>
      <c r="AT24" s="382"/>
    </row>
    <row r="25" s="377" customFormat="true" ht="18.75" hidden="false" customHeight="true" outlineLevel="0" collapsed="false">
      <c r="B25" s="378"/>
      <c r="C25" s="413" t="s">
        <v>65</v>
      </c>
      <c r="D25" s="387" t="s">
        <v>464</v>
      </c>
      <c r="E25" s="376"/>
      <c r="F25" s="381" t="n">
        <v>0</v>
      </c>
      <c r="G25" s="381" t="n">
        <v>0</v>
      </c>
      <c r="H25" s="381" t="n">
        <v>0</v>
      </c>
      <c r="I25" s="381" t="n">
        <v>0</v>
      </c>
      <c r="J25" s="381" t="n">
        <v>0</v>
      </c>
      <c r="K25" s="381" t="n">
        <v>0</v>
      </c>
      <c r="L25" s="381" t="n">
        <v>0</v>
      </c>
      <c r="M25" s="381" t="n">
        <v>0</v>
      </c>
      <c r="N25" s="381" t="n">
        <v>0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381" t="n">
        <v>0</v>
      </c>
      <c r="U25" s="381" t="n">
        <f aca="false">SUM(F25:T25)</f>
        <v>0</v>
      </c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  <c r="AJ25" s="382"/>
      <c r="AK25" s="382"/>
      <c r="AL25" s="382"/>
      <c r="AM25" s="382"/>
      <c r="AN25" s="382"/>
      <c r="AO25" s="382"/>
      <c r="AP25" s="382"/>
      <c r="AQ25" s="382"/>
      <c r="AR25" s="382"/>
      <c r="AS25" s="382"/>
      <c r="AT25" s="382"/>
    </row>
    <row r="26" s="377" customFormat="true" ht="18.75" hidden="false" customHeight="true" outlineLevel="0" collapsed="false">
      <c r="B26" s="378"/>
      <c r="C26" s="413" t="s">
        <v>76</v>
      </c>
      <c r="D26" s="387" t="s">
        <v>465</v>
      </c>
      <c r="E26" s="376"/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f aca="false">SUM(F26:T26)</f>
        <v>0</v>
      </c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</row>
    <row r="27" s="377" customFormat="true" ht="18.75" hidden="false" customHeight="true" outlineLevel="0" collapsed="false">
      <c r="B27" s="378"/>
      <c r="C27" s="413" t="s">
        <v>83</v>
      </c>
      <c r="D27" s="387" t="s">
        <v>466</v>
      </c>
      <c r="E27" s="376"/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0</v>
      </c>
      <c r="L27" s="381" t="n">
        <v>0</v>
      </c>
      <c r="M27" s="381" t="n">
        <v>0</v>
      </c>
      <c r="N27" s="381" t="n">
        <v>0</v>
      </c>
      <c r="O27" s="381" t="n">
        <v>0</v>
      </c>
      <c r="P27" s="381" t="n">
        <v>0</v>
      </c>
      <c r="Q27" s="381" t="n">
        <v>0</v>
      </c>
      <c r="R27" s="381" t="n">
        <v>0</v>
      </c>
      <c r="S27" s="381" t="n">
        <v>0</v>
      </c>
      <c r="T27" s="381" t="n">
        <v>0</v>
      </c>
      <c r="U27" s="381" t="n">
        <f aca="false">SUM(F27:T27)</f>
        <v>0</v>
      </c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382"/>
      <c r="AP27" s="382"/>
      <c r="AQ27" s="382"/>
      <c r="AR27" s="382"/>
      <c r="AS27" s="382"/>
      <c r="AT27" s="382"/>
    </row>
    <row r="28" s="377" customFormat="true" ht="18.75" hidden="false" customHeight="true" outlineLevel="0" collapsed="false">
      <c r="B28" s="378"/>
      <c r="C28" s="413" t="s">
        <v>92</v>
      </c>
      <c r="D28" s="391" t="s">
        <v>467</v>
      </c>
      <c r="E28" s="376"/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0</v>
      </c>
      <c r="L28" s="381" t="n">
        <v>0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0</v>
      </c>
      <c r="R28" s="381" t="n">
        <v>0</v>
      </c>
      <c r="S28" s="381" t="n">
        <v>0</v>
      </c>
      <c r="T28" s="381" t="n">
        <v>0</v>
      </c>
      <c r="U28" s="381" t="n">
        <f aca="false">SUM(F28:T28)</f>
        <v>0</v>
      </c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  <c r="AJ28" s="382"/>
      <c r="AK28" s="382"/>
      <c r="AL28" s="382"/>
      <c r="AM28" s="382"/>
      <c r="AN28" s="382"/>
      <c r="AO28" s="382"/>
      <c r="AP28" s="382"/>
      <c r="AQ28" s="382"/>
      <c r="AR28" s="382"/>
      <c r="AS28" s="382"/>
      <c r="AT28" s="382"/>
    </row>
    <row r="29" s="377" customFormat="true" ht="18.75" hidden="false" customHeight="true" outlineLevel="0" collapsed="false">
      <c r="B29" s="378"/>
      <c r="C29" s="413" t="s">
        <v>103</v>
      </c>
      <c r="D29" s="387" t="s">
        <v>468</v>
      </c>
      <c r="E29" s="415"/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f aca="false">O31</f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f aca="false">SUM(F29:T29)</f>
        <v>0</v>
      </c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  <c r="AJ29" s="382"/>
      <c r="AK29" s="382"/>
      <c r="AL29" s="382"/>
      <c r="AM29" s="382"/>
      <c r="AN29" s="382"/>
      <c r="AO29" s="382"/>
      <c r="AP29" s="382"/>
      <c r="AQ29" s="382"/>
      <c r="AR29" s="382"/>
      <c r="AS29" s="382"/>
      <c r="AT29" s="382"/>
    </row>
    <row r="30" customFormat="false" ht="18.75" hidden="false" customHeight="true" outlineLevel="0" collapsed="false">
      <c r="B30" s="349"/>
      <c r="C30" s="414" t="s">
        <v>106</v>
      </c>
      <c r="D30" s="389" t="s">
        <v>469</v>
      </c>
      <c r="E30" s="390"/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f aca="false">SUM(F30:T30)</f>
        <v>0</v>
      </c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</row>
    <row r="31" customFormat="false" ht="18.75" hidden="false" customHeight="true" outlineLevel="0" collapsed="false">
      <c r="B31" s="349"/>
      <c r="C31" s="414" t="s">
        <v>108</v>
      </c>
      <c r="D31" s="389" t="s">
        <v>470</v>
      </c>
      <c r="E31" s="390"/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f aca="false">SUM(F31:T31)</f>
        <v>0</v>
      </c>
      <c r="V31" s="374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374"/>
      <c r="AS31" s="374"/>
      <c r="AT31" s="374"/>
    </row>
    <row r="32" s="377" customFormat="true" ht="18.75" hidden="false" customHeight="true" outlineLevel="0" collapsed="false">
      <c r="B32" s="378"/>
      <c r="C32" s="413" t="s">
        <v>112</v>
      </c>
      <c r="D32" s="387" t="s">
        <v>471</v>
      </c>
      <c r="E32" s="388"/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0</v>
      </c>
      <c r="S32" s="381" t="n">
        <v>0</v>
      </c>
      <c r="T32" s="381" t="n">
        <v>0</v>
      </c>
      <c r="U32" s="381" t="n">
        <f aca="false">SUM(F32:T32)</f>
        <v>0</v>
      </c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</row>
    <row r="33" s="377" customFormat="true" ht="18.75" hidden="false" customHeight="true" outlineLevel="0" collapsed="false">
      <c r="B33" s="378"/>
      <c r="C33" s="413" t="s">
        <v>114</v>
      </c>
      <c r="D33" s="387" t="s">
        <v>185</v>
      </c>
      <c r="E33" s="388"/>
      <c r="F33" s="381" t="n">
        <v>0</v>
      </c>
      <c r="G33" s="381" t="n">
        <v>0</v>
      </c>
      <c r="H33" s="381" t="n">
        <v>0</v>
      </c>
      <c r="I33" s="381" t="n">
        <v>0</v>
      </c>
      <c r="J33" s="381" t="n">
        <v>0</v>
      </c>
      <c r="K33" s="381" t="n">
        <v>0</v>
      </c>
      <c r="L33" s="381" t="n">
        <v>0</v>
      </c>
      <c r="M33" s="381" t="n">
        <v>0</v>
      </c>
      <c r="N33" s="381" t="n">
        <v>0</v>
      </c>
      <c r="O33" s="381" t="n">
        <v>0</v>
      </c>
      <c r="P33" s="381" t="n">
        <v>0</v>
      </c>
      <c r="Q33" s="381" t="n">
        <v>0</v>
      </c>
      <c r="R33" s="381" t="n">
        <v>0</v>
      </c>
      <c r="S33" s="381" t="n">
        <v>0</v>
      </c>
      <c r="T33" s="381" t="n">
        <v>0</v>
      </c>
      <c r="U33" s="381" t="n">
        <f aca="false">SUM(F33:T33)</f>
        <v>0</v>
      </c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  <c r="AJ33" s="382"/>
      <c r="AK33" s="382"/>
      <c r="AL33" s="382"/>
      <c r="AM33" s="382"/>
      <c r="AN33" s="382"/>
      <c r="AO33" s="382"/>
      <c r="AP33" s="382"/>
      <c r="AQ33" s="382"/>
      <c r="AR33" s="382"/>
      <c r="AS33" s="382"/>
      <c r="AT33" s="382"/>
    </row>
    <row r="34" s="377" customFormat="true" ht="18.75" hidden="false" customHeight="true" outlineLevel="0" collapsed="false">
      <c r="B34" s="378"/>
      <c r="C34" s="413" t="s">
        <v>119</v>
      </c>
      <c r="D34" s="387" t="s">
        <v>472</v>
      </c>
      <c r="E34" s="388"/>
      <c r="F34" s="381" t="n">
        <v>0</v>
      </c>
      <c r="G34" s="381" t="n">
        <v>0</v>
      </c>
      <c r="H34" s="381" t="n">
        <v>0</v>
      </c>
      <c r="I34" s="381" t="n">
        <v>0</v>
      </c>
      <c r="J34" s="381" t="n">
        <v>0</v>
      </c>
      <c r="K34" s="381" t="n">
        <v>0</v>
      </c>
      <c r="L34" s="381" t="n">
        <v>0</v>
      </c>
      <c r="M34" s="381" t="n">
        <v>0</v>
      </c>
      <c r="N34" s="381" t="n">
        <v>0</v>
      </c>
      <c r="O34" s="381" t="n">
        <v>0</v>
      </c>
      <c r="P34" s="381" t="n">
        <v>0</v>
      </c>
      <c r="Q34" s="381" t="n">
        <v>0</v>
      </c>
      <c r="R34" s="381" t="n">
        <v>0</v>
      </c>
      <c r="S34" s="381" t="n">
        <v>0</v>
      </c>
      <c r="T34" s="381" t="n">
        <v>0</v>
      </c>
      <c r="U34" s="381" t="n">
        <f aca="false">SUM(F34:T34)</f>
        <v>0</v>
      </c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  <c r="AJ34" s="382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</row>
    <row r="35" s="377" customFormat="true" ht="18.75" hidden="false" customHeight="true" outlineLevel="0" collapsed="false">
      <c r="B35" s="378"/>
      <c r="C35" s="413" t="s">
        <v>122</v>
      </c>
      <c r="D35" s="387" t="s">
        <v>57</v>
      </c>
      <c r="E35" s="390"/>
      <c r="F35" s="381" t="n">
        <v>0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0</v>
      </c>
      <c r="M35" s="381" t="n">
        <v>0</v>
      </c>
      <c r="N35" s="381" t="n">
        <v>0</v>
      </c>
      <c r="O35" s="381" t="n">
        <v>0</v>
      </c>
      <c r="P35" s="381" t="n">
        <v>0</v>
      </c>
      <c r="Q35" s="381" t="n">
        <v>0</v>
      </c>
      <c r="R35" s="381" t="n">
        <v>0</v>
      </c>
      <c r="S35" s="381" t="n">
        <v>0</v>
      </c>
      <c r="T35" s="381" t="n">
        <v>0</v>
      </c>
      <c r="U35" s="381" t="n">
        <f aca="false">SUM(F35:T35)</f>
        <v>0</v>
      </c>
      <c r="V35" s="382"/>
      <c r="W35" s="382"/>
      <c r="X35" s="382"/>
      <c r="Y35" s="382"/>
      <c r="Z35" s="382"/>
      <c r="AA35" s="382"/>
      <c r="AB35" s="382"/>
      <c r="AC35" s="382"/>
      <c r="AD35" s="382"/>
      <c r="AE35" s="382"/>
      <c r="AF35" s="382"/>
      <c r="AG35" s="382"/>
      <c r="AH35" s="382"/>
      <c r="AI35" s="382"/>
      <c r="AJ35" s="382"/>
      <c r="AK35" s="382"/>
      <c r="AL35" s="382"/>
      <c r="AM35" s="382"/>
      <c r="AN35" s="382"/>
      <c r="AO35" s="382"/>
      <c r="AP35" s="382"/>
      <c r="AQ35" s="382"/>
      <c r="AR35" s="382"/>
      <c r="AS35" s="382"/>
      <c r="AT35" s="382"/>
    </row>
    <row r="36" customFormat="false" ht="18.75" hidden="false" customHeight="true" outlineLevel="0" collapsed="false">
      <c r="B36" s="349"/>
      <c r="C36" s="412"/>
      <c r="D36" s="396"/>
      <c r="E36" s="397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</row>
    <row r="37" s="377" customFormat="true" ht="18.75" hidden="false" customHeight="true" outlineLevel="0" collapsed="false">
      <c r="B37" s="378"/>
      <c r="C37" s="413" t="s">
        <v>129</v>
      </c>
      <c r="D37" s="393" t="s">
        <v>473</v>
      </c>
      <c r="E37" s="376"/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f aca="false">p!F62</f>
        <v>218339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f aca="false">SUM(F37:T37)</f>
        <v>218339</v>
      </c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382"/>
      <c r="AO37" s="382"/>
      <c r="AP37" s="382"/>
      <c r="AQ37" s="382"/>
      <c r="AR37" s="382"/>
      <c r="AS37" s="382"/>
      <c r="AT37" s="382"/>
    </row>
    <row r="38" s="377" customFormat="true" ht="18.75" hidden="false" customHeight="true" outlineLevel="0" collapsed="false">
      <c r="B38" s="378"/>
      <c r="C38" s="413" t="s">
        <v>136</v>
      </c>
      <c r="D38" s="391" t="s">
        <v>474</v>
      </c>
      <c r="E38" s="415"/>
      <c r="F38" s="381" t="n">
        <f aca="false">SUM(F39:F41)</f>
        <v>0</v>
      </c>
      <c r="G38" s="381" t="n">
        <f aca="false">SUM(G39:G41)</f>
        <v>0</v>
      </c>
      <c r="H38" s="381" t="n">
        <f aca="false">SUM(H39:H41)</f>
        <v>0</v>
      </c>
      <c r="I38" s="381" t="n">
        <f aca="false">SUM(I39:I41)</f>
        <v>0</v>
      </c>
      <c r="J38" s="381" t="n">
        <f aca="false">SUM(J39:J41)</f>
        <v>11335</v>
      </c>
      <c r="K38" s="381" t="n">
        <f aca="false">SUM(K39:K41)</f>
        <v>0</v>
      </c>
      <c r="L38" s="381" t="n">
        <f aca="false">SUM(L39:L41)</f>
        <v>220252</v>
      </c>
      <c r="M38" s="381" t="n">
        <f aca="false">SUM(M39:M41)</f>
        <v>0</v>
      </c>
      <c r="N38" s="381" t="n">
        <f aca="false">SUM(N39:N41)</f>
        <v>-231587</v>
      </c>
      <c r="O38" s="381" t="n">
        <f aca="false">SUM(O39:O41)</f>
        <v>0</v>
      </c>
      <c r="P38" s="381" t="n">
        <f aca="false">SUM(P39:P41)</f>
        <v>0</v>
      </c>
      <c r="Q38" s="381" t="n">
        <f aca="false">SUM(Q39:Q41)</f>
        <v>0</v>
      </c>
      <c r="R38" s="381" t="n">
        <f aca="false">SUM(R39:R41)</f>
        <v>0</v>
      </c>
      <c r="S38" s="381" t="n">
        <f aca="false">SUM(S39:S41)</f>
        <v>0</v>
      </c>
      <c r="T38" s="381" t="n">
        <f aca="false">SUM(T39:T41)</f>
        <v>0</v>
      </c>
      <c r="U38" s="381" t="n">
        <f aca="false">SUM(F38:T38)</f>
        <v>0</v>
      </c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</row>
    <row r="39" customFormat="false" ht="18.75" hidden="false" customHeight="true" outlineLevel="0" collapsed="false">
      <c r="B39" s="349"/>
      <c r="C39" s="414" t="s">
        <v>394</v>
      </c>
      <c r="D39" s="394" t="s">
        <v>476</v>
      </c>
      <c r="E39" s="390"/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f aca="false">SUM(F39:T39)</f>
        <v>0</v>
      </c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374"/>
      <c r="AS39" s="374"/>
      <c r="AT39" s="374"/>
    </row>
    <row r="40" customFormat="false" ht="18.75" hidden="false" customHeight="true" outlineLevel="0" collapsed="false">
      <c r="B40" s="349"/>
      <c r="C40" s="414" t="s">
        <v>396</v>
      </c>
      <c r="D40" s="395" t="s">
        <v>478</v>
      </c>
      <c r="E40" s="390"/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11335</v>
      </c>
      <c r="K40" s="265" t="n">
        <v>0</v>
      </c>
      <c r="L40" s="265" t="n">
        <v>220252</v>
      </c>
      <c r="M40" s="265" t="n">
        <v>0</v>
      </c>
      <c r="N40" s="265" t="n">
        <v>-231587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f aca="false">SUM(F40:T40)</f>
        <v>0</v>
      </c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</row>
    <row r="41" customFormat="false" ht="18.75" hidden="false" customHeight="true" outlineLevel="0" collapsed="false">
      <c r="B41" s="349"/>
      <c r="C41" s="414" t="s">
        <v>398</v>
      </c>
      <c r="D41" s="389" t="s">
        <v>100</v>
      </c>
      <c r="E41" s="390"/>
      <c r="F41" s="265" t="n">
        <v>0</v>
      </c>
      <c r="G41" s="265" t="n">
        <v>0</v>
      </c>
      <c r="H41" s="265" t="n">
        <v>0</v>
      </c>
      <c r="I41" s="265" t="n">
        <v>0</v>
      </c>
      <c r="J41" s="265" t="n">
        <v>0</v>
      </c>
      <c r="K41" s="265" t="n">
        <v>0</v>
      </c>
      <c r="L41" s="265" t="n">
        <v>0</v>
      </c>
      <c r="M41" s="265" t="n">
        <v>0</v>
      </c>
      <c r="N41" s="265" t="n">
        <v>0</v>
      </c>
      <c r="O41" s="265" t="n">
        <v>0</v>
      </c>
      <c r="P41" s="265" t="n">
        <v>0</v>
      </c>
      <c r="Q41" s="265" t="n">
        <v>0</v>
      </c>
      <c r="R41" s="265" t="n">
        <v>0</v>
      </c>
      <c r="S41" s="265" t="n">
        <v>0</v>
      </c>
      <c r="T41" s="265" t="n">
        <v>0</v>
      </c>
      <c r="U41" s="265" t="n">
        <f aca="false">SUM(F41:T41)</f>
        <v>0</v>
      </c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</row>
    <row r="42" customFormat="false" ht="18.75" hidden="false" customHeight="true" outlineLevel="0" collapsed="false">
      <c r="B42" s="349"/>
      <c r="C42" s="355"/>
      <c r="D42" s="396"/>
      <c r="E42" s="397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374"/>
      <c r="AS42" s="374"/>
      <c r="AT42" s="374"/>
    </row>
    <row r="43" customFormat="false" ht="18.75" hidden="false" customHeight="true" outlineLevel="0" collapsed="false">
      <c r="B43" s="416"/>
      <c r="C43" s="399"/>
      <c r="D43" s="400" t="s">
        <v>484</v>
      </c>
      <c r="E43" s="401"/>
      <c r="F43" s="402" t="n">
        <f aca="false">+F14+F17+F18+F19+F22+F23+F24+F25+F26+F27+F28+F29+F32+F33+F34+F35+F37+F38</f>
        <v>800000</v>
      </c>
      <c r="G43" s="402" t="n">
        <f aca="false">+G14+G17+G18+G19+G22+G23+G24+G25+G26+G27+G28+G29+G32+G33+G34+G35+G37+G38</f>
        <v>0</v>
      </c>
      <c r="H43" s="402" t="n">
        <f aca="false">+H14+H17+H18+H19+H22+H23+H24+H25+H26+H27+H28+H29+H32+H33+H34+H35+H37+H38</f>
        <v>0</v>
      </c>
      <c r="I43" s="402" t="n">
        <f aca="false">+I14+I17+I18+I19+I22+I23+I24+I25+I26+I27+I28+I29+I32+I33+I34+I35+I37+I38</f>
        <v>0</v>
      </c>
      <c r="J43" s="402" t="n">
        <f aca="false">+J14+J17+J18+J19+J22+J23+J24+J25+J26+J27+J28+J29+J32+J33+J34+J35+J37+J38</f>
        <v>58083</v>
      </c>
      <c r="K43" s="402" t="n">
        <f aca="false">+K14+K17+K18+K19+K22+K23+K24+K25+K26+K27+K28+K29+K32+K33+K34+K35+K37+K38</f>
        <v>0</v>
      </c>
      <c r="L43" s="402" t="n">
        <f aca="false">+L14+L17+L18+L19+L22+L23+L24+L25+L26+L27+L28+L29+L32+L33+L34+L35+L37+L38</f>
        <v>736990</v>
      </c>
      <c r="M43" s="402" t="n">
        <f aca="false">+M14+M17+M18+M19+M22+M23+M24+M25+M26+M27+M28+M29+M32+M33+M34+M35+M37+M38</f>
        <v>0</v>
      </c>
      <c r="N43" s="402" t="n">
        <f aca="false">+N14+N17+N18+N19+N22+N23+N24+N25+N26+N27+N28+N29+N32+N33+N34+N35+N37+N38</f>
        <v>218339</v>
      </c>
      <c r="O43" s="402" t="n">
        <f aca="false">+O14+O17+O18+O19+O22+O23+O24+O25+O26+O27+O28+O29+O32+O33+O34+O35+O37+O38</f>
        <v>0</v>
      </c>
      <c r="P43" s="402" t="n">
        <f aca="false">+P14+P17+P18+P19+P22+P23+P24+P25+P26+P27+P28+P29+P32+P33+P34+P35+P37+P38</f>
        <v>-268</v>
      </c>
      <c r="Q43" s="402" t="n">
        <f aca="false">+Q14+Q17+Q18+Q19+Q22+Q23+Q24+Q25+Q26+Q27+Q28+Q29+Q32+Q33+Q34+Q35+Q37+Q38</f>
        <v>21582</v>
      </c>
      <c r="R43" s="402" t="n">
        <f aca="false">+R14+R17+R18+R19+R22+R23+R24+R25+R26+R27+R28+R29+R32+R33+R34+R35+R37+R38</f>
        <v>0</v>
      </c>
      <c r="S43" s="402" t="n">
        <f aca="false">+S14+S17+S18+S19+S22+S23+S24+S25+S26+S27+S28+S29+S32+S33+S34+S35+S37+S38</f>
        <v>0</v>
      </c>
      <c r="T43" s="402" t="n">
        <f aca="false">+T14+T17+T18+T19+T22+T23+T24+T25+T26+T27+T28+T29+T32+T33+T34+T35+T37+T38</f>
        <v>0</v>
      </c>
      <c r="U43" s="402" t="n">
        <f aca="false">SUM(U14:U41)</f>
        <v>1834726</v>
      </c>
      <c r="V43" s="374"/>
      <c r="W43" s="417" t="n">
        <f aca="false">SUM(D43:T43)-U43</f>
        <v>0</v>
      </c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</row>
    <row r="44" s="338" customFormat="true" ht="15.75" hidden="false" customHeight="true" outlineLevel="0" collapsed="false">
      <c r="B44" s="403"/>
      <c r="C44" s="386"/>
      <c r="D44" s="404"/>
      <c r="E44" s="405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</row>
    <row r="45" s="338" customFormat="true" ht="9" hidden="false" customHeight="true" outlineLevel="0" collapsed="false">
      <c r="B45" s="347"/>
      <c r="C45" s="355"/>
      <c r="D45" s="408"/>
      <c r="E45" s="409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</row>
    <row r="46" customFormat="false" ht="20.1" hidden="false" customHeight="true" outlineLevel="0" collapsed="false">
      <c r="C46" s="411"/>
      <c r="D46" s="374"/>
      <c r="E46" s="374"/>
      <c r="F46" s="374"/>
      <c r="G46" s="374"/>
      <c r="H46" s="374"/>
      <c r="I46" s="374"/>
      <c r="J46" s="374"/>
      <c r="L46" s="374"/>
      <c r="M46" s="374"/>
      <c r="N46" s="407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</row>
    <row r="47" customFormat="false" ht="20.1" hidden="false" customHeight="true" outlineLevel="0" collapsed="false">
      <c r="C47" s="411"/>
      <c r="D47" s="374"/>
      <c r="E47" s="374"/>
      <c r="F47" s="374"/>
      <c r="G47" s="374"/>
      <c r="H47" s="374"/>
      <c r="I47" s="374"/>
      <c r="J47" s="374"/>
      <c r="L47" s="374"/>
      <c r="M47" s="374"/>
      <c r="N47" s="407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  <c r="AG47" s="374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374"/>
      <c r="AS47" s="374"/>
      <c r="AT47" s="374"/>
    </row>
    <row r="48" customFormat="false" ht="20.1" hidden="false" customHeight="true" outlineLevel="0" collapsed="false">
      <c r="C48" s="411"/>
      <c r="D48" s="374"/>
      <c r="E48" s="374"/>
      <c r="F48" s="374"/>
      <c r="G48" s="374"/>
      <c r="H48" s="374"/>
      <c r="I48" s="374"/>
      <c r="J48" s="374"/>
      <c r="L48" s="374"/>
      <c r="M48" s="374"/>
      <c r="N48" s="407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  <c r="AK48" s="374"/>
      <c r="AL48" s="374"/>
      <c r="AM48" s="374"/>
      <c r="AN48" s="374"/>
      <c r="AO48" s="374"/>
      <c r="AP48" s="374"/>
      <c r="AQ48" s="374"/>
      <c r="AR48" s="374"/>
      <c r="AS48" s="374"/>
      <c r="AT48" s="374"/>
    </row>
    <row r="49" customFormat="false" ht="20.1" hidden="false" customHeight="true" outlineLevel="0" collapsed="false">
      <c r="C49" s="411"/>
      <c r="D49" s="374"/>
      <c r="E49" s="374"/>
      <c r="F49" s="374"/>
      <c r="G49" s="374"/>
      <c r="H49" s="374"/>
      <c r="I49" s="374"/>
      <c r="J49" s="374"/>
      <c r="L49" s="374"/>
      <c r="M49" s="374"/>
      <c r="N49" s="407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  <c r="AG49" s="374"/>
      <c r="AH49" s="374"/>
      <c r="AI49" s="374"/>
      <c r="AJ49" s="374"/>
      <c r="AK49" s="374"/>
      <c r="AL49" s="374"/>
      <c r="AM49" s="374"/>
      <c r="AN49" s="374"/>
      <c r="AO49" s="374"/>
      <c r="AP49" s="374"/>
      <c r="AQ49" s="374"/>
      <c r="AR49" s="374"/>
      <c r="AS49" s="374"/>
      <c r="AT49" s="374"/>
    </row>
    <row r="50" customFormat="false" ht="20.1" hidden="false" customHeight="true" outlineLevel="0" collapsed="false">
      <c r="C50" s="411"/>
      <c r="D50" s="374"/>
      <c r="E50" s="374"/>
      <c r="F50" s="374"/>
      <c r="G50" s="374"/>
      <c r="H50" s="374"/>
      <c r="I50" s="374"/>
      <c r="J50" s="374"/>
      <c r="L50" s="374"/>
      <c r="M50" s="374"/>
      <c r="N50" s="407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</row>
    <row r="51" customFormat="false" ht="20.1" hidden="false" customHeight="true" outlineLevel="0" collapsed="false">
      <c r="C51" s="411"/>
      <c r="D51" s="374"/>
      <c r="E51" s="374"/>
      <c r="F51" s="374"/>
      <c r="G51" s="374"/>
      <c r="H51" s="374"/>
      <c r="I51" s="374"/>
      <c r="J51" s="374"/>
      <c r="L51" s="374"/>
      <c r="M51" s="374"/>
      <c r="N51" s="407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</row>
    <row r="52" customFormat="false" ht="20.1" hidden="false" customHeight="true" outlineLevel="0" collapsed="false">
      <c r="C52" s="411"/>
      <c r="D52" s="374"/>
      <c r="E52" s="374"/>
      <c r="F52" s="374"/>
      <c r="G52" s="374"/>
      <c r="H52" s="374"/>
      <c r="I52" s="374"/>
      <c r="J52" s="374"/>
      <c r="L52" s="374"/>
      <c r="M52" s="374"/>
      <c r="N52" s="407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</row>
    <row r="53" customFormat="false" ht="20.1" hidden="false" customHeight="true" outlineLevel="0" collapsed="false">
      <c r="C53" s="411"/>
      <c r="D53" s="374"/>
      <c r="E53" s="374"/>
      <c r="F53" s="374"/>
      <c r="G53" s="374"/>
      <c r="H53" s="374"/>
      <c r="I53" s="374"/>
      <c r="J53" s="374"/>
      <c r="L53" s="374"/>
      <c r="M53" s="374"/>
      <c r="N53" s="407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</row>
    <row r="54" customFormat="false" ht="20.1" hidden="false" customHeight="true" outlineLevel="0" collapsed="false">
      <c r="C54" s="411"/>
      <c r="D54" s="374"/>
      <c r="E54" s="374"/>
      <c r="F54" s="374"/>
      <c r="G54" s="374"/>
      <c r="H54" s="374"/>
      <c r="I54" s="374"/>
      <c r="J54" s="374"/>
      <c r="L54" s="374"/>
      <c r="M54" s="374"/>
      <c r="N54" s="407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</row>
    <row r="55" customFormat="false" ht="20.1" hidden="false" customHeight="true" outlineLevel="0" collapsed="false">
      <c r="C55" s="411"/>
      <c r="D55" s="374"/>
      <c r="E55" s="374"/>
      <c r="F55" s="374"/>
      <c r="G55" s="374"/>
      <c r="H55" s="374"/>
      <c r="I55" s="374"/>
      <c r="J55" s="374"/>
      <c r="L55" s="374"/>
      <c r="M55" s="374"/>
      <c r="N55" s="407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</row>
    <row r="56" customFormat="false" ht="20.1" hidden="false" customHeight="true" outlineLevel="0" collapsed="false">
      <c r="C56" s="411"/>
      <c r="D56" s="374"/>
      <c r="E56" s="374"/>
      <c r="F56" s="374"/>
      <c r="G56" s="374"/>
      <c r="H56" s="374"/>
      <c r="I56" s="374"/>
      <c r="J56" s="374"/>
      <c r="L56" s="374"/>
      <c r="M56" s="374"/>
      <c r="N56" s="407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</row>
    <row r="57" customFormat="false" ht="20.1" hidden="false" customHeight="true" outlineLevel="0" collapsed="false">
      <c r="C57" s="411"/>
      <c r="D57" s="374"/>
      <c r="E57" s="374"/>
      <c r="F57" s="374"/>
      <c r="G57" s="374"/>
      <c r="H57" s="374"/>
      <c r="I57" s="374"/>
      <c r="J57" s="374"/>
      <c r="L57" s="374"/>
      <c r="M57" s="374"/>
      <c r="N57" s="407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</row>
    <row r="58" customFormat="false" ht="20.1" hidden="false" customHeight="true" outlineLevel="0" collapsed="false">
      <c r="C58" s="411"/>
      <c r="D58" s="374"/>
      <c r="E58" s="374"/>
      <c r="F58" s="374"/>
      <c r="G58" s="374"/>
      <c r="H58" s="374"/>
      <c r="I58" s="374"/>
      <c r="J58" s="374"/>
      <c r="L58" s="374"/>
      <c r="M58" s="374"/>
      <c r="N58" s="407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</row>
    <row r="59" customFormat="false" ht="20.1" hidden="false" customHeight="true" outlineLevel="0" collapsed="false">
      <c r="C59" s="411"/>
      <c r="D59" s="374"/>
      <c r="E59" s="374"/>
      <c r="F59" s="374"/>
      <c r="G59" s="374"/>
      <c r="H59" s="374"/>
      <c r="I59" s="374"/>
      <c r="J59" s="374"/>
      <c r="L59" s="374"/>
      <c r="M59" s="374"/>
      <c r="N59" s="407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</row>
    <row r="60" customFormat="false" ht="20.1" hidden="false" customHeight="true" outlineLevel="0" collapsed="false">
      <c r="C60" s="411"/>
      <c r="D60" s="374"/>
      <c r="E60" s="374"/>
    </row>
    <row r="61" customFormat="false" ht="20.1" hidden="false" customHeight="true" outlineLevel="0" collapsed="false">
      <c r="C61" s="411"/>
      <c r="D61" s="374"/>
      <c r="E61" s="374"/>
    </row>
    <row r="62" customFormat="false" ht="20.1" hidden="false" customHeight="true" outlineLevel="0" collapsed="false">
      <c r="C62" s="411"/>
      <c r="D62" s="374"/>
      <c r="E62" s="374"/>
    </row>
    <row r="63" customFormat="false" ht="20.1" hidden="false" customHeight="true" outlineLevel="0" collapsed="false">
      <c r="C63" s="411"/>
      <c r="D63" s="374"/>
      <c r="E63" s="374"/>
    </row>
    <row r="64" customFormat="false" ht="20.1" hidden="false" customHeight="true" outlineLevel="0" collapsed="false">
      <c r="C64" s="411"/>
      <c r="D64" s="374"/>
      <c r="E64" s="374"/>
    </row>
    <row r="65" customFormat="false" ht="20.1" hidden="false" customHeight="true" outlineLevel="0" collapsed="false">
      <c r="C65" s="411"/>
      <c r="D65" s="374"/>
      <c r="E65" s="374"/>
    </row>
    <row r="66" customFormat="false" ht="20.1" hidden="false" customHeight="true" outlineLevel="0" collapsed="false">
      <c r="C66" s="411"/>
      <c r="D66" s="374"/>
      <c r="E66" s="374"/>
    </row>
    <row r="67" customFormat="false" ht="20.1" hidden="false" customHeight="true" outlineLevel="0" collapsed="false">
      <c r="C67" s="411"/>
      <c r="D67" s="374"/>
      <c r="E67" s="374"/>
    </row>
    <row r="68" customFormat="false" ht="20.1" hidden="false" customHeight="true" outlineLevel="0" collapsed="false">
      <c r="C68" s="411"/>
      <c r="D68" s="374"/>
      <c r="E68" s="374"/>
    </row>
    <row r="69" customFormat="false" ht="20.1" hidden="false" customHeight="true" outlineLevel="0" collapsed="false">
      <c r="C69" s="411"/>
      <c r="D69" s="374"/>
      <c r="E69" s="374"/>
    </row>
    <row r="70" customFormat="false" ht="20.1" hidden="false" customHeight="true" outlineLevel="0" collapsed="false">
      <c r="C70" s="411"/>
      <c r="D70" s="374"/>
      <c r="E70" s="374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8" width="2.7"/>
    <col collapsed="false" customWidth="false" hidden="false" outlineLevel="0" max="2" min="2" style="418" width="9.13"/>
    <col collapsed="false" customWidth="true" hidden="false" outlineLevel="0" max="3" min="3" style="418" width="93.99"/>
    <col collapsed="false" customWidth="false" hidden="false" outlineLevel="0" max="4" min="4" style="418" width="9.13"/>
    <col collapsed="false" customWidth="true" hidden="false" outlineLevel="0" max="6" min="5" style="418" width="38.42"/>
    <col collapsed="false" customWidth="false" hidden="false" outlineLevel="0" max="7" min="7" style="418" width="9.13"/>
    <col collapsed="false" customWidth="true" hidden="false" outlineLevel="0" max="8" min="8" style="419" width="17.56"/>
    <col collapsed="false" customWidth="false" hidden="false" outlineLevel="0" max="10" min="9" style="419" width="9.13"/>
    <col collapsed="false" customWidth="false" hidden="false" outlineLevel="0" max="257" min="11" style="418" width="9.13"/>
  </cols>
  <sheetData>
    <row r="1" customFormat="false" ht="24.75" hidden="false" customHeight="true" outlineLevel="0" collapsed="false">
      <c r="A1" s="420"/>
      <c r="B1" s="421"/>
      <c r="C1" s="422" t="s">
        <v>485</v>
      </c>
      <c r="D1" s="423" t="s">
        <v>1</v>
      </c>
      <c r="E1" s="423"/>
      <c r="F1" s="423"/>
      <c r="G1" s="424"/>
      <c r="H1" s="106"/>
      <c r="I1" s="106"/>
      <c r="J1" s="106"/>
      <c r="K1" s="424"/>
      <c r="L1" s="424"/>
      <c r="M1" s="424"/>
    </row>
    <row r="2" customFormat="false" ht="15" hidden="false" customHeight="false" outlineLevel="0" collapsed="false">
      <c r="A2" s="425"/>
      <c r="B2" s="426"/>
      <c r="C2" s="422"/>
      <c r="D2" s="423"/>
      <c r="E2" s="423"/>
      <c r="F2" s="423"/>
      <c r="G2" s="424"/>
      <c r="H2" s="106"/>
      <c r="I2" s="106"/>
      <c r="J2" s="106"/>
      <c r="K2" s="424"/>
      <c r="L2" s="424"/>
      <c r="M2" s="424"/>
    </row>
    <row r="3" customFormat="false" ht="15.75" hidden="false" customHeight="false" outlineLevel="0" collapsed="false">
      <c r="A3" s="427"/>
      <c r="B3" s="14"/>
      <c r="C3" s="428"/>
      <c r="D3" s="429"/>
      <c r="E3" s="429" t="s">
        <v>336</v>
      </c>
      <c r="F3" s="429" t="s">
        <v>337</v>
      </c>
      <c r="H3" s="106"/>
      <c r="I3" s="106"/>
      <c r="J3" s="106"/>
    </row>
    <row r="4" customFormat="false" ht="15.75" hidden="false" customHeight="false" outlineLevel="0" collapsed="false">
      <c r="A4" s="427"/>
      <c r="B4" s="14"/>
      <c r="C4" s="428"/>
      <c r="D4" s="430" t="s">
        <v>7</v>
      </c>
      <c r="E4" s="261" t="s">
        <v>486</v>
      </c>
      <c r="F4" s="261" t="s">
        <v>486</v>
      </c>
      <c r="H4" s="106"/>
      <c r="I4" s="106"/>
      <c r="J4" s="106"/>
    </row>
    <row r="5" customFormat="false" ht="23.25" hidden="false" customHeight="true" outlineLevel="0" collapsed="false">
      <c r="A5" s="431"/>
      <c r="B5" s="90"/>
      <c r="C5" s="432"/>
      <c r="D5" s="433" t="s">
        <v>487</v>
      </c>
      <c r="E5" s="434" t="s">
        <v>421</v>
      </c>
      <c r="F5" s="435" t="s">
        <v>422</v>
      </c>
      <c r="H5" s="106"/>
      <c r="I5" s="106"/>
      <c r="J5" s="106"/>
    </row>
    <row r="6" customFormat="false" ht="18.75" hidden="false" customHeight="true" outlineLevel="0" collapsed="false">
      <c r="A6" s="436"/>
      <c r="B6" s="437"/>
      <c r="C6" s="436"/>
      <c r="D6" s="438"/>
      <c r="E6" s="439"/>
      <c r="F6" s="437"/>
      <c r="H6" s="106"/>
      <c r="I6" s="106"/>
      <c r="J6" s="106"/>
    </row>
    <row r="7" customFormat="false" ht="17.25" hidden="false" customHeight="true" outlineLevel="0" collapsed="false">
      <c r="A7" s="440"/>
      <c r="B7" s="441" t="s">
        <v>488</v>
      </c>
      <c r="C7" s="441" t="s">
        <v>489</v>
      </c>
      <c r="D7" s="261"/>
      <c r="E7" s="442"/>
      <c r="F7" s="443"/>
      <c r="H7" s="106"/>
      <c r="I7" s="106"/>
      <c r="J7" s="106"/>
    </row>
    <row r="8" customFormat="false" ht="12.75" hidden="false" customHeight="true" outlineLevel="0" collapsed="false">
      <c r="A8" s="440"/>
      <c r="B8" s="441"/>
      <c r="C8" s="441"/>
      <c r="D8" s="261"/>
      <c r="E8" s="442"/>
      <c r="F8" s="443"/>
      <c r="H8" s="106"/>
      <c r="I8" s="106"/>
      <c r="J8" s="106"/>
    </row>
    <row r="9" customFormat="false" ht="18.75" hidden="false" customHeight="false" outlineLevel="0" collapsed="false">
      <c r="A9" s="440"/>
      <c r="B9" s="441" t="s">
        <v>145</v>
      </c>
      <c r="C9" s="444" t="s">
        <v>490</v>
      </c>
      <c r="D9" s="261"/>
      <c r="E9" s="445" t="n">
        <f aca="false">SUM(E10:E19)</f>
        <v>470944</v>
      </c>
      <c r="F9" s="445" t="n">
        <f aca="false">SUM(F10:F19)</f>
        <v>105422</v>
      </c>
      <c r="H9" s="106"/>
      <c r="I9" s="106"/>
      <c r="J9" s="106"/>
    </row>
    <row r="10" customFormat="false" ht="12.75" hidden="false" customHeight="true" outlineLevel="0" collapsed="false">
      <c r="A10" s="440"/>
      <c r="B10" s="446"/>
      <c r="C10" s="440"/>
      <c r="D10" s="261"/>
      <c r="E10" s="447"/>
      <c r="F10" s="447"/>
      <c r="H10" s="106"/>
      <c r="I10" s="106"/>
      <c r="J10" s="106"/>
    </row>
    <row r="11" customFormat="false" ht="18.75" hidden="false" customHeight="false" outlineLevel="0" collapsed="false">
      <c r="A11" s="440"/>
      <c r="B11" s="448" t="s">
        <v>227</v>
      </c>
      <c r="C11" s="449" t="s">
        <v>491</v>
      </c>
      <c r="D11" s="261"/>
      <c r="E11" s="447" t="n">
        <v>1035785</v>
      </c>
      <c r="F11" s="447" t="n">
        <v>732044</v>
      </c>
      <c r="H11" s="106"/>
      <c r="I11" s="106"/>
      <c r="J11" s="106"/>
    </row>
    <row r="12" customFormat="false" ht="18.75" hidden="false" customHeight="false" outlineLevel="0" collapsed="false">
      <c r="A12" s="440"/>
      <c r="B12" s="448" t="s">
        <v>229</v>
      </c>
      <c r="C12" s="449" t="s">
        <v>492</v>
      </c>
      <c r="D12" s="261"/>
      <c r="E12" s="447" t="n">
        <v>-449239</v>
      </c>
      <c r="F12" s="447" t="n">
        <v>-329661</v>
      </c>
      <c r="H12" s="106"/>
      <c r="I12" s="106"/>
      <c r="J12" s="106"/>
    </row>
    <row r="13" customFormat="false" ht="18.75" hidden="false" customHeight="false" outlineLevel="0" collapsed="false">
      <c r="A13" s="440"/>
      <c r="B13" s="448" t="s">
        <v>231</v>
      </c>
      <c r="C13" s="449" t="s">
        <v>493</v>
      </c>
      <c r="D13" s="261"/>
      <c r="E13" s="447" t="n">
        <v>0</v>
      </c>
      <c r="F13" s="447" t="n">
        <v>0</v>
      </c>
      <c r="H13" s="106"/>
      <c r="I13" s="106"/>
      <c r="J13" s="106"/>
    </row>
    <row r="14" customFormat="false" ht="18.75" hidden="false" customHeight="false" outlineLevel="0" collapsed="false">
      <c r="A14" s="440"/>
      <c r="B14" s="448" t="s">
        <v>494</v>
      </c>
      <c r="C14" s="449" t="s">
        <v>367</v>
      </c>
      <c r="D14" s="261"/>
      <c r="E14" s="447" t="n">
        <v>113059</v>
      </c>
      <c r="F14" s="447" t="n">
        <v>97361</v>
      </c>
      <c r="H14" s="106"/>
      <c r="I14" s="106"/>
      <c r="J14" s="106"/>
    </row>
    <row r="15" customFormat="false" ht="18.75" hidden="false" customHeight="false" outlineLevel="0" collapsed="false">
      <c r="A15" s="440"/>
      <c r="B15" s="448" t="s">
        <v>495</v>
      </c>
      <c r="C15" s="449" t="s">
        <v>496</v>
      </c>
      <c r="D15" s="261"/>
      <c r="E15" s="447" t="n">
        <v>146404</v>
      </c>
      <c r="F15" s="447" t="n">
        <v>-67674</v>
      </c>
      <c r="H15" s="106"/>
      <c r="I15" s="106"/>
      <c r="J15" s="106"/>
    </row>
    <row r="16" customFormat="false" ht="18.75" hidden="false" customHeight="false" outlineLevel="0" collapsed="false">
      <c r="A16" s="440"/>
      <c r="B16" s="448" t="s">
        <v>497</v>
      </c>
      <c r="C16" s="449" t="s">
        <v>498</v>
      </c>
      <c r="D16" s="261"/>
      <c r="E16" s="447" t="n">
        <v>54828</v>
      </c>
      <c r="F16" s="447" t="n">
        <v>57883</v>
      </c>
      <c r="H16" s="106"/>
      <c r="I16" s="106"/>
      <c r="J16" s="106"/>
    </row>
    <row r="17" customFormat="false" ht="18.75" hidden="false" customHeight="false" outlineLevel="0" collapsed="false">
      <c r="A17" s="440"/>
      <c r="B17" s="448" t="s">
        <v>499</v>
      </c>
      <c r="C17" s="449" t="s">
        <v>500</v>
      </c>
      <c r="D17" s="261"/>
      <c r="E17" s="447" t="n">
        <v>-254580</v>
      </c>
      <c r="F17" s="447" t="n">
        <v>-219918</v>
      </c>
      <c r="H17" s="106"/>
      <c r="I17" s="106"/>
      <c r="J17" s="106"/>
    </row>
    <row r="18" customFormat="false" ht="18.75" hidden="false" customHeight="false" outlineLevel="0" collapsed="false">
      <c r="A18" s="440"/>
      <c r="B18" s="448" t="s">
        <v>501</v>
      </c>
      <c r="C18" s="449" t="s">
        <v>502</v>
      </c>
      <c r="D18" s="261"/>
      <c r="E18" s="447" t="n">
        <v>-61785</v>
      </c>
      <c r="F18" s="447" t="n">
        <v>-43708</v>
      </c>
      <c r="H18" s="106"/>
      <c r="I18" s="106"/>
      <c r="J18" s="106"/>
    </row>
    <row r="19" customFormat="false" ht="18.75" hidden="false" customHeight="false" outlineLevel="0" collapsed="false">
      <c r="A19" s="440"/>
      <c r="B19" s="448" t="s">
        <v>503</v>
      </c>
      <c r="C19" s="449" t="s">
        <v>100</v>
      </c>
      <c r="D19" s="263"/>
      <c r="E19" s="450" t="n">
        <v>-113528</v>
      </c>
      <c r="F19" s="450" t="n">
        <v>-120905</v>
      </c>
      <c r="H19" s="106"/>
      <c r="I19" s="106"/>
      <c r="J19" s="106"/>
    </row>
    <row r="20" customFormat="false" ht="12.75" hidden="false" customHeight="true" outlineLevel="0" collapsed="false">
      <c r="A20" s="440"/>
      <c r="B20" s="440"/>
      <c r="C20" s="440"/>
      <c r="D20" s="261"/>
      <c r="E20" s="450"/>
      <c r="F20" s="450"/>
      <c r="H20" s="106"/>
      <c r="I20" s="106"/>
      <c r="J20" s="106"/>
    </row>
    <row r="21" customFormat="false" ht="18.75" hidden="false" customHeight="false" outlineLevel="0" collapsed="false">
      <c r="A21" s="440"/>
      <c r="B21" s="441" t="s">
        <v>147</v>
      </c>
      <c r="C21" s="444" t="s">
        <v>504</v>
      </c>
      <c r="D21" s="261"/>
      <c r="E21" s="451" t="n">
        <f aca="false">SUM(E23:E32)</f>
        <v>-1220601</v>
      </c>
      <c r="F21" s="451" t="n">
        <f aca="false">SUM(F23:F32)</f>
        <v>294881</v>
      </c>
      <c r="H21" s="106"/>
      <c r="I21" s="106"/>
      <c r="J21" s="106"/>
    </row>
    <row r="22" customFormat="false" ht="12.75" hidden="false" customHeight="true" outlineLevel="0" collapsed="false">
      <c r="A22" s="440"/>
      <c r="B22" s="440"/>
      <c r="C22" s="440"/>
      <c r="D22" s="261"/>
      <c r="E22" s="450"/>
      <c r="F22" s="450"/>
      <c r="H22" s="106"/>
      <c r="I22" s="106"/>
      <c r="J22" s="106"/>
    </row>
    <row r="23" customFormat="false" ht="18.75" hidden="false" customHeight="false" outlineLevel="0" collapsed="false">
      <c r="A23" s="440"/>
      <c r="B23" s="448" t="s">
        <v>234</v>
      </c>
      <c r="C23" s="449" t="s">
        <v>505</v>
      </c>
      <c r="D23" s="261"/>
      <c r="E23" s="450" t="n">
        <v>0</v>
      </c>
      <c r="F23" s="450" t="n">
        <v>0</v>
      </c>
      <c r="H23" s="106"/>
      <c r="I23" s="106"/>
      <c r="J23" s="106"/>
    </row>
    <row r="24" customFormat="false" ht="18.75" hidden="false" customHeight="false" outlineLevel="0" collapsed="false">
      <c r="A24" s="440"/>
      <c r="B24" s="448" t="s">
        <v>236</v>
      </c>
      <c r="C24" s="258" t="s">
        <v>506</v>
      </c>
      <c r="D24" s="261"/>
      <c r="E24" s="450" t="n">
        <v>0</v>
      </c>
      <c r="F24" s="450" t="n">
        <v>0</v>
      </c>
      <c r="H24" s="106"/>
      <c r="I24" s="106"/>
      <c r="J24" s="106"/>
    </row>
    <row r="25" customFormat="false" ht="18.75" hidden="false" customHeight="false" outlineLevel="0" collapsed="false">
      <c r="A25" s="440"/>
      <c r="B25" s="448" t="s">
        <v>507</v>
      </c>
      <c r="C25" s="449" t="s">
        <v>508</v>
      </c>
      <c r="D25" s="261"/>
      <c r="E25" s="450" t="n">
        <v>-720878</v>
      </c>
      <c r="F25" s="450" t="n">
        <v>-167943</v>
      </c>
      <c r="H25" s="106"/>
      <c r="I25" s="106"/>
      <c r="J25" s="106"/>
    </row>
    <row r="26" customFormat="false" ht="18.75" hidden="false" customHeight="false" outlineLevel="0" collapsed="false">
      <c r="A26" s="440"/>
      <c r="B26" s="448" t="s">
        <v>509</v>
      </c>
      <c r="C26" s="449" t="s">
        <v>510</v>
      </c>
      <c r="D26" s="261"/>
      <c r="E26" s="450" t="n">
        <v>-2495901</v>
      </c>
      <c r="F26" s="450" t="n">
        <v>-1675115</v>
      </c>
      <c r="H26" s="106"/>
      <c r="I26" s="106"/>
      <c r="J26" s="106"/>
    </row>
    <row r="27" customFormat="false" ht="18.75" hidden="false" customHeight="false" outlineLevel="0" collapsed="false">
      <c r="A27" s="440"/>
      <c r="B27" s="448" t="s">
        <v>511</v>
      </c>
      <c r="C27" s="449" t="s">
        <v>512</v>
      </c>
      <c r="D27" s="261"/>
      <c r="E27" s="450" t="n">
        <v>30861</v>
      </c>
      <c r="F27" s="450" t="n">
        <v>-108074</v>
      </c>
      <c r="H27" s="106"/>
      <c r="I27" s="106"/>
      <c r="J27" s="106"/>
    </row>
    <row r="28" customFormat="false" ht="18.75" hidden="false" customHeight="false" outlineLevel="0" collapsed="false">
      <c r="A28" s="440"/>
      <c r="B28" s="448" t="s">
        <v>513</v>
      </c>
      <c r="C28" s="449" t="s">
        <v>514</v>
      </c>
      <c r="D28" s="261"/>
      <c r="E28" s="450" t="n">
        <v>179044</v>
      </c>
      <c r="F28" s="450" t="n">
        <v>-31456</v>
      </c>
      <c r="H28" s="106"/>
      <c r="I28" s="106"/>
      <c r="J28" s="106"/>
    </row>
    <row r="29" customFormat="false" ht="18.75" hidden="false" customHeight="false" outlineLevel="0" collapsed="false">
      <c r="A29" s="440"/>
      <c r="B29" s="448" t="s">
        <v>515</v>
      </c>
      <c r="C29" s="449" t="s">
        <v>516</v>
      </c>
      <c r="D29" s="261"/>
      <c r="E29" s="450" t="n">
        <v>1049732</v>
      </c>
      <c r="F29" s="450" t="n">
        <v>952016</v>
      </c>
      <c r="H29" s="106"/>
      <c r="I29" s="106"/>
      <c r="J29" s="106"/>
    </row>
    <row r="30" customFormat="false" ht="18.75" hidden="false" customHeight="false" outlineLevel="0" collapsed="false">
      <c r="A30" s="440"/>
      <c r="B30" s="448" t="s">
        <v>517</v>
      </c>
      <c r="C30" s="449" t="s">
        <v>518</v>
      </c>
      <c r="D30" s="261"/>
      <c r="E30" s="450" t="n">
        <v>860118</v>
      </c>
      <c r="F30" s="450" t="n">
        <v>1046537</v>
      </c>
      <c r="H30" s="106"/>
      <c r="I30" s="106"/>
      <c r="J30" s="106"/>
    </row>
    <row r="31" customFormat="false" ht="18.75" hidden="false" customHeight="false" outlineLevel="0" collapsed="false">
      <c r="A31" s="440"/>
      <c r="B31" s="448" t="s">
        <v>519</v>
      </c>
      <c r="C31" s="449" t="s">
        <v>520</v>
      </c>
      <c r="D31" s="261"/>
      <c r="E31" s="450" t="n">
        <v>0</v>
      </c>
      <c r="F31" s="450" t="n">
        <v>0</v>
      </c>
      <c r="H31" s="106"/>
      <c r="I31" s="106"/>
      <c r="J31" s="106"/>
    </row>
    <row r="32" customFormat="false" ht="18.75" hidden="false" customHeight="false" outlineLevel="0" collapsed="false">
      <c r="A32" s="440"/>
      <c r="B32" s="448" t="s">
        <v>521</v>
      </c>
      <c r="C32" s="449" t="s">
        <v>522</v>
      </c>
      <c r="D32" s="263"/>
      <c r="E32" s="450" t="n">
        <v>-123577</v>
      </c>
      <c r="F32" s="450" t="n">
        <v>278916</v>
      </c>
      <c r="H32" s="106"/>
      <c r="I32" s="106"/>
      <c r="J32" s="106"/>
    </row>
    <row r="33" customFormat="false" ht="12.75" hidden="false" customHeight="true" outlineLevel="0" collapsed="false">
      <c r="A33" s="440"/>
      <c r="B33" s="446"/>
      <c r="C33" s="452"/>
      <c r="D33" s="449"/>
      <c r="E33" s="453"/>
      <c r="F33" s="453"/>
      <c r="H33" s="106"/>
      <c r="I33" s="106"/>
      <c r="J33" s="106"/>
    </row>
    <row r="34" customFormat="false" ht="18.75" hidden="false" customHeight="false" outlineLevel="0" collapsed="false">
      <c r="A34" s="440"/>
      <c r="B34" s="441" t="s">
        <v>14</v>
      </c>
      <c r="C34" s="444" t="s">
        <v>523</v>
      </c>
      <c r="D34" s="261"/>
      <c r="E34" s="451" t="n">
        <f aca="false">E21+E9</f>
        <v>-749657</v>
      </c>
      <c r="F34" s="451" t="n">
        <f aca="false">F21+F9</f>
        <v>400303</v>
      </c>
      <c r="H34" s="106"/>
      <c r="I34" s="106"/>
      <c r="J34" s="106"/>
    </row>
    <row r="35" customFormat="false" ht="12.75" hidden="false" customHeight="true" outlineLevel="0" collapsed="false">
      <c r="A35" s="440"/>
      <c r="B35" s="446"/>
      <c r="C35" s="452"/>
      <c r="D35" s="449"/>
      <c r="E35" s="453"/>
      <c r="F35" s="453"/>
      <c r="H35" s="106"/>
      <c r="I35" s="106"/>
      <c r="J35" s="106"/>
    </row>
    <row r="36" customFormat="false" ht="18.75" hidden="false" customHeight="false" outlineLevel="0" collapsed="false">
      <c r="A36" s="440"/>
      <c r="B36" s="441" t="s">
        <v>524</v>
      </c>
      <c r="C36" s="441" t="s">
        <v>525</v>
      </c>
      <c r="D36" s="449"/>
      <c r="E36" s="453"/>
      <c r="F36" s="453"/>
      <c r="H36" s="106"/>
      <c r="I36" s="106"/>
      <c r="J36" s="106"/>
    </row>
    <row r="37" customFormat="false" ht="12.75" hidden="false" customHeight="true" outlineLevel="0" collapsed="false">
      <c r="A37" s="440"/>
      <c r="B37" s="440"/>
      <c r="C37" s="452"/>
      <c r="D37" s="449"/>
      <c r="E37" s="453"/>
      <c r="F37" s="453"/>
      <c r="H37" s="106"/>
      <c r="I37" s="106"/>
      <c r="J37" s="106"/>
    </row>
    <row r="38" customFormat="false" ht="18.75" hidden="false" customHeight="false" outlineLevel="0" collapsed="false">
      <c r="A38" s="440"/>
      <c r="B38" s="441" t="s">
        <v>17</v>
      </c>
      <c r="C38" s="444" t="s">
        <v>526</v>
      </c>
      <c r="D38" s="261"/>
      <c r="E38" s="451" t="n">
        <f aca="false">SUM(E40:E48)</f>
        <v>436540</v>
      </c>
      <c r="F38" s="451" t="n">
        <f aca="false">SUM(F40:F48)</f>
        <v>-67382</v>
      </c>
      <c r="H38" s="106"/>
      <c r="I38" s="106"/>
      <c r="J38" s="106"/>
    </row>
    <row r="39" customFormat="false" ht="12.75" hidden="false" customHeight="true" outlineLevel="0" collapsed="false">
      <c r="A39" s="440"/>
      <c r="B39" s="440"/>
      <c r="C39" s="440"/>
      <c r="D39" s="449"/>
      <c r="E39" s="453"/>
      <c r="F39" s="453"/>
      <c r="H39" s="106"/>
      <c r="I39" s="106"/>
      <c r="J39" s="106"/>
    </row>
    <row r="40" customFormat="false" ht="18.75" hidden="false" customHeight="false" outlineLevel="0" collapsed="false">
      <c r="A40" s="440"/>
      <c r="B40" s="449" t="s">
        <v>20</v>
      </c>
      <c r="C40" s="449" t="s">
        <v>527</v>
      </c>
      <c r="D40" s="261"/>
      <c r="E40" s="450" t="n">
        <v>-1000</v>
      </c>
      <c r="F40" s="450" t="n">
        <v>-1000</v>
      </c>
      <c r="H40" s="106"/>
      <c r="I40" s="106"/>
      <c r="J40" s="106"/>
    </row>
    <row r="41" customFormat="false" ht="18.75" hidden="false" customHeight="false" outlineLevel="0" collapsed="false">
      <c r="A41" s="440"/>
      <c r="B41" s="449" t="s">
        <v>30</v>
      </c>
      <c r="C41" s="449" t="s">
        <v>528</v>
      </c>
      <c r="D41" s="261"/>
      <c r="E41" s="450" t="n">
        <v>0</v>
      </c>
      <c r="F41" s="450" t="n">
        <v>0</v>
      </c>
      <c r="H41" s="106"/>
      <c r="I41" s="106"/>
      <c r="J41" s="106"/>
    </row>
    <row r="42" customFormat="false" ht="18.75" hidden="false" customHeight="false" outlineLevel="0" collapsed="false">
      <c r="A42" s="440"/>
      <c r="B42" s="449" t="s">
        <v>359</v>
      </c>
      <c r="C42" s="449" t="s">
        <v>529</v>
      </c>
      <c r="D42" s="261"/>
      <c r="E42" s="450" t="n">
        <v>-25649</v>
      </c>
      <c r="F42" s="450" t="n">
        <v>-23133</v>
      </c>
      <c r="H42" s="106"/>
      <c r="I42" s="106"/>
      <c r="J42" s="106"/>
    </row>
    <row r="43" customFormat="false" ht="18.75" hidden="false" customHeight="false" outlineLevel="0" collapsed="false">
      <c r="A43" s="440"/>
      <c r="B43" s="449" t="s">
        <v>361</v>
      </c>
      <c r="C43" s="449" t="s">
        <v>530</v>
      </c>
      <c r="D43" s="261"/>
      <c r="E43" s="450" t="n">
        <v>1220</v>
      </c>
      <c r="F43" s="450" t="n">
        <v>11751</v>
      </c>
      <c r="H43" s="106"/>
      <c r="I43" s="106"/>
      <c r="J43" s="106"/>
    </row>
    <row r="44" customFormat="false" ht="18.75" hidden="false" customHeight="false" outlineLevel="0" collapsed="false">
      <c r="A44" s="440"/>
      <c r="B44" s="449" t="s">
        <v>363</v>
      </c>
      <c r="C44" s="449" t="s">
        <v>531</v>
      </c>
      <c r="D44" s="261"/>
      <c r="E44" s="450" t="n">
        <v>-88984</v>
      </c>
      <c r="F44" s="450" t="n">
        <v>-55000</v>
      </c>
      <c r="H44" s="106"/>
      <c r="I44" s="106"/>
      <c r="J44" s="106"/>
    </row>
    <row r="45" customFormat="false" ht="18.75" hidden="false" customHeight="false" outlineLevel="0" collapsed="false">
      <c r="A45" s="440"/>
      <c r="B45" s="449" t="s">
        <v>532</v>
      </c>
      <c r="C45" s="449" t="s">
        <v>533</v>
      </c>
      <c r="D45" s="261"/>
      <c r="E45" s="450" t="n">
        <v>550953</v>
      </c>
      <c r="F45" s="450" t="n">
        <v>0</v>
      </c>
      <c r="H45" s="106"/>
      <c r="I45" s="106"/>
      <c r="J45" s="106"/>
    </row>
    <row r="46" customFormat="false" ht="18.75" hidden="false" customHeight="false" outlineLevel="0" collapsed="false">
      <c r="A46" s="440"/>
      <c r="B46" s="449" t="s">
        <v>534</v>
      </c>
      <c r="C46" s="449" t="s">
        <v>535</v>
      </c>
      <c r="D46" s="261"/>
      <c r="E46" s="450" t="n">
        <v>0</v>
      </c>
      <c r="F46" s="450" t="n">
        <v>0</v>
      </c>
      <c r="H46" s="106"/>
      <c r="I46" s="106"/>
      <c r="J46" s="106"/>
    </row>
    <row r="47" customFormat="false" ht="18.75" hidden="false" customHeight="false" outlineLevel="0" collapsed="false">
      <c r="A47" s="440"/>
      <c r="B47" s="449" t="s">
        <v>536</v>
      </c>
      <c r="C47" s="449" t="s">
        <v>537</v>
      </c>
      <c r="D47" s="261"/>
      <c r="E47" s="450" t="n">
        <v>0</v>
      </c>
      <c r="F47" s="450" t="n">
        <v>0</v>
      </c>
      <c r="H47" s="106"/>
      <c r="I47" s="106"/>
      <c r="J47" s="106"/>
    </row>
    <row r="48" customFormat="false" ht="18.75" hidden="false" customHeight="false" outlineLevel="0" collapsed="false">
      <c r="A48" s="440"/>
      <c r="B48" s="449" t="s">
        <v>538</v>
      </c>
      <c r="C48" s="449" t="s">
        <v>100</v>
      </c>
      <c r="D48" s="263"/>
      <c r="E48" s="450" t="n">
        <v>0</v>
      </c>
      <c r="F48" s="450" t="n">
        <v>0</v>
      </c>
      <c r="H48" s="106"/>
      <c r="I48" s="106"/>
      <c r="J48" s="106"/>
    </row>
    <row r="49" customFormat="false" ht="12.75" hidden="false" customHeight="true" outlineLevel="0" collapsed="false">
      <c r="A49" s="440"/>
      <c r="B49" s="440"/>
      <c r="C49" s="440"/>
      <c r="D49" s="261"/>
      <c r="E49" s="450"/>
      <c r="F49" s="450"/>
      <c r="H49" s="106"/>
      <c r="I49" s="106"/>
      <c r="J49" s="106"/>
    </row>
    <row r="50" customFormat="false" ht="18.75" hidden="false" customHeight="false" outlineLevel="0" collapsed="false">
      <c r="A50" s="440"/>
      <c r="B50" s="441" t="s">
        <v>539</v>
      </c>
      <c r="C50" s="441" t="s">
        <v>540</v>
      </c>
      <c r="D50" s="261"/>
      <c r="E50" s="450"/>
      <c r="F50" s="450"/>
      <c r="H50" s="106"/>
      <c r="I50" s="106"/>
      <c r="J50" s="106"/>
    </row>
    <row r="51" customFormat="false" ht="12.75" hidden="false" customHeight="true" outlineLevel="0" collapsed="false">
      <c r="A51" s="440"/>
      <c r="B51" s="440"/>
      <c r="C51" s="440"/>
      <c r="D51" s="261"/>
      <c r="E51" s="450"/>
      <c r="F51" s="450"/>
      <c r="H51" s="106"/>
      <c r="I51" s="106"/>
      <c r="J51" s="106"/>
    </row>
    <row r="52" customFormat="false" ht="18.75" hidden="false" customHeight="false" outlineLevel="0" collapsed="false">
      <c r="A52" s="440"/>
      <c r="B52" s="441" t="s">
        <v>37</v>
      </c>
      <c r="C52" s="444" t="s">
        <v>541</v>
      </c>
      <c r="D52" s="261"/>
      <c r="E52" s="451" t="n">
        <f aca="false">SUM(E54:E59)</f>
        <v>0</v>
      </c>
      <c r="F52" s="451" t="n">
        <f aca="false">SUM(F54:F59)</f>
        <v>-1</v>
      </c>
      <c r="H52" s="106"/>
      <c r="I52" s="106"/>
      <c r="J52" s="106"/>
    </row>
    <row r="53" customFormat="false" ht="12.75" hidden="false" customHeight="true" outlineLevel="0" collapsed="false">
      <c r="A53" s="440"/>
      <c r="B53" s="446"/>
      <c r="C53" s="440"/>
      <c r="D53" s="261"/>
      <c r="E53" s="450"/>
      <c r="F53" s="450"/>
      <c r="H53" s="106"/>
      <c r="I53" s="106"/>
      <c r="J53" s="106"/>
    </row>
    <row r="54" customFormat="false" ht="18.75" hidden="false" customHeight="false" outlineLevel="0" collapsed="false">
      <c r="A54" s="440"/>
      <c r="B54" s="449" t="s">
        <v>282</v>
      </c>
      <c r="C54" s="449" t="s">
        <v>542</v>
      </c>
      <c r="D54" s="261"/>
      <c r="E54" s="450" t="n">
        <v>0</v>
      </c>
      <c r="F54" s="450" t="n">
        <v>0</v>
      </c>
      <c r="H54" s="106"/>
      <c r="I54" s="106"/>
      <c r="J54" s="106"/>
    </row>
    <row r="55" customFormat="false" ht="18.75" hidden="false" customHeight="false" outlineLevel="0" collapsed="false">
      <c r="A55" s="440"/>
      <c r="B55" s="449" t="s">
        <v>290</v>
      </c>
      <c r="C55" s="449" t="s">
        <v>543</v>
      </c>
      <c r="D55" s="261"/>
      <c r="E55" s="450" t="n">
        <v>0</v>
      </c>
      <c r="F55" s="450" t="n">
        <v>0</v>
      </c>
      <c r="H55" s="106"/>
      <c r="I55" s="106"/>
      <c r="J55" s="106"/>
    </row>
    <row r="56" customFormat="false" ht="19.5" hidden="false" customHeight="false" outlineLevel="0" collapsed="false">
      <c r="A56" s="440"/>
      <c r="B56" s="449" t="s">
        <v>300</v>
      </c>
      <c r="C56" s="449" t="s">
        <v>544</v>
      </c>
      <c r="D56" s="261"/>
      <c r="E56" s="450" t="n">
        <v>0</v>
      </c>
      <c r="F56" s="450" t="n">
        <v>0</v>
      </c>
      <c r="H56" s="106"/>
      <c r="I56" s="106"/>
      <c r="J56" s="106"/>
    </row>
    <row r="57" customFormat="false" ht="19.5" hidden="false" customHeight="false" outlineLevel="0" collapsed="false">
      <c r="A57" s="440"/>
      <c r="B57" s="449" t="s">
        <v>545</v>
      </c>
      <c r="C57" s="449" t="s">
        <v>546</v>
      </c>
      <c r="D57" s="261"/>
      <c r="E57" s="450" t="n">
        <v>0</v>
      </c>
      <c r="F57" s="450" t="n">
        <v>0</v>
      </c>
      <c r="H57" s="106"/>
      <c r="I57" s="106"/>
      <c r="J57" s="106"/>
    </row>
    <row r="58" customFormat="false" ht="18.75" hidden="false" customHeight="false" outlineLevel="0" collapsed="false">
      <c r="A58" s="440"/>
      <c r="B58" s="449" t="s">
        <v>547</v>
      </c>
      <c r="C58" s="449" t="s">
        <v>548</v>
      </c>
      <c r="D58" s="261"/>
      <c r="E58" s="450" t="n">
        <v>0</v>
      </c>
      <c r="F58" s="450" t="n">
        <v>-1</v>
      </c>
      <c r="H58" s="106"/>
      <c r="I58" s="106"/>
      <c r="J58" s="106"/>
    </row>
    <row r="59" customFormat="false" ht="18.75" hidden="false" customHeight="false" outlineLevel="0" collapsed="false">
      <c r="A59" s="440"/>
      <c r="B59" s="449" t="s">
        <v>549</v>
      </c>
      <c r="C59" s="449" t="s">
        <v>100</v>
      </c>
      <c r="D59" s="261"/>
      <c r="E59" s="450" t="n">
        <v>0</v>
      </c>
      <c r="F59" s="450" t="n">
        <v>0</v>
      </c>
      <c r="H59" s="106"/>
      <c r="I59" s="106"/>
      <c r="J59" s="106"/>
    </row>
    <row r="60" customFormat="false" ht="12.75" hidden="false" customHeight="true" outlineLevel="0" collapsed="false">
      <c r="A60" s="440"/>
      <c r="B60" s="454"/>
      <c r="C60" s="449"/>
      <c r="D60" s="261"/>
      <c r="E60" s="450"/>
      <c r="F60" s="450"/>
      <c r="H60" s="106"/>
      <c r="I60" s="106"/>
      <c r="J60" s="106"/>
    </row>
    <row r="61" customFormat="false" ht="18.75" hidden="false" customHeight="false" outlineLevel="0" collapsed="false">
      <c r="A61" s="440"/>
      <c r="B61" s="441" t="s">
        <v>40</v>
      </c>
      <c r="C61" s="441" t="s">
        <v>550</v>
      </c>
      <c r="D61" s="261"/>
      <c r="E61" s="451" t="n">
        <v>-83647</v>
      </c>
      <c r="F61" s="451" t="n">
        <v>130021</v>
      </c>
      <c r="H61" s="106"/>
      <c r="I61" s="106"/>
      <c r="J61" s="106"/>
    </row>
    <row r="62" customFormat="false" ht="12.75" hidden="false" customHeight="true" outlineLevel="0" collapsed="false">
      <c r="A62" s="440"/>
      <c r="B62" s="449"/>
      <c r="C62" s="455"/>
      <c r="D62" s="449"/>
      <c r="E62" s="453"/>
      <c r="F62" s="453"/>
      <c r="H62" s="106"/>
      <c r="I62" s="106"/>
      <c r="J62" s="106"/>
    </row>
    <row r="63" customFormat="false" ht="18.75" hidden="false" customHeight="false" outlineLevel="0" collapsed="false">
      <c r="A63" s="440"/>
      <c r="B63" s="441" t="s">
        <v>42</v>
      </c>
      <c r="C63" s="456" t="s">
        <v>551</v>
      </c>
      <c r="D63" s="261"/>
      <c r="E63" s="451" t="n">
        <f aca="false">E61+E52+E38+E34</f>
        <v>-396764</v>
      </c>
      <c r="F63" s="451" t="n">
        <f aca="false">F61+F52+F38+F34</f>
        <v>462941</v>
      </c>
      <c r="H63" s="106"/>
      <c r="I63" s="106"/>
      <c r="J63" s="106"/>
    </row>
    <row r="64" customFormat="false" ht="12.75" hidden="false" customHeight="true" outlineLevel="0" collapsed="false">
      <c r="A64" s="440"/>
      <c r="B64" s="454"/>
      <c r="C64" s="441"/>
      <c r="D64" s="261"/>
      <c r="E64" s="450"/>
      <c r="F64" s="450"/>
      <c r="H64" s="106"/>
      <c r="I64" s="106"/>
      <c r="J64" s="106"/>
    </row>
    <row r="65" customFormat="false" ht="21.75" hidden="false" customHeight="false" outlineLevel="0" collapsed="false">
      <c r="A65" s="440"/>
      <c r="B65" s="441" t="s">
        <v>49</v>
      </c>
      <c r="C65" s="441" t="s">
        <v>552</v>
      </c>
      <c r="D65" s="457"/>
      <c r="E65" s="451" t="n">
        <v>1530157</v>
      </c>
      <c r="F65" s="451" t="n">
        <v>1556770</v>
      </c>
      <c r="H65" s="106"/>
      <c r="I65" s="106"/>
      <c r="J65" s="106"/>
    </row>
    <row r="66" customFormat="false" ht="12.75" hidden="false" customHeight="true" outlineLevel="0" collapsed="false">
      <c r="A66" s="440"/>
      <c r="B66" s="441"/>
      <c r="C66" s="458"/>
      <c r="D66" s="261"/>
      <c r="E66" s="450"/>
      <c r="F66" s="450"/>
      <c r="H66" s="106"/>
      <c r="I66" s="106"/>
      <c r="J66" s="106"/>
    </row>
    <row r="67" customFormat="false" ht="18.75" hidden="false" customHeight="false" outlineLevel="0" collapsed="false">
      <c r="A67" s="459"/>
      <c r="B67" s="460" t="s">
        <v>62</v>
      </c>
      <c r="C67" s="460" t="s">
        <v>553</v>
      </c>
      <c r="D67" s="461" t="s">
        <v>16</v>
      </c>
      <c r="E67" s="462" t="n">
        <f aca="false">E65+E63</f>
        <v>1133393</v>
      </c>
      <c r="F67" s="462" t="n">
        <f aca="false">F65+F63</f>
        <v>2019711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63"/>
      <c r="D68" s="15"/>
      <c r="E68" s="464"/>
      <c r="F68" s="464"/>
      <c r="H68" s="106"/>
      <c r="I68" s="106"/>
    </row>
    <row r="69" customFormat="false" ht="15.75" hidden="false" customHeight="false" outlineLevel="0" collapsed="false">
      <c r="D69" s="108"/>
      <c r="E69" s="465"/>
      <c r="F69" s="465"/>
    </row>
    <row r="70" customFormat="false" ht="15.75" hidden="false" customHeight="false" outlineLevel="0" collapsed="false">
      <c r="D70" s="108"/>
      <c r="E70" s="465"/>
      <c r="F70" s="465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65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40" activeCellId="0" sqref="E40"/>
    </sheetView>
  </sheetViews>
  <sheetFormatPr defaultColWidth="9.1328125" defaultRowHeight="18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7" width="6.28"/>
    <col collapsed="false" customWidth="true" hidden="false" outlineLevel="0" max="3" min="3" style="468" width="77.85"/>
    <col collapsed="false" customWidth="true" hidden="false" outlineLevel="0" max="5" min="4" style="466" width="36.13"/>
    <col collapsed="false" customWidth="false" hidden="false" outlineLevel="0" max="257" min="6" style="469" width="9.13"/>
  </cols>
  <sheetData>
    <row r="1" customFormat="false" ht="12.75" hidden="false" customHeight="true" outlineLevel="0" collapsed="false">
      <c r="A1" s="470"/>
      <c r="B1" s="471"/>
      <c r="C1" s="472"/>
      <c r="D1" s="473"/>
      <c r="E1" s="474"/>
    </row>
    <row r="2" customFormat="false" ht="18" hidden="false" customHeight="true" outlineLevel="0" collapsed="false">
      <c r="A2" s="475"/>
      <c r="C2" s="476" t="s">
        <v>554</v>
      </c>
      <c r="D2" s="477" t="s">
        <v>1</v>
      </c>
      <c r="E2" s="477"/>
    </row>
    <row r="3" customFormat="false" ht="18" hidden="false" customHeight="true" outlineLevel="0" collapsed="false">
      <c r="A3" s="475"/>
      <c r="C3" s="478" t="s">
        <v>555</v>
      </c>
      <c r="D3" s="477"/>
      <c r="E3" s="477"/>
    </row>
    <row r="4" customFormat="false" ht="15.75" hidden="false" customHeight="true" outlineLevel="0" collapsed="false">
      <c r="A4" s="475"/>
      <c r="D4" s="479" t="s">
        <v>336</v>
      </c>
      <c r="E4" s="480" t="s">
        <v>337</v>
      </c>
    </row>
    <row r="5" customFormat="false" ht="15.75" hidden="false" customHeight="true" outlineLevel="0" collapsed="false">
      <c r="A5" s="475"/>
      <c r="D5" s="481" t="s">
        <v>5</v>
      </c>
      <c r="E5" s="482" t="s">
        <v>5</v>
      </c>
    </row>
    <row r="6" customFormat="false" ht="15.75" hidden="false" customHeight="true" outlineLevel="0" collapsed="false">
      <c r="A6" s="483"/>
      <c r="B6" s="484"/>
      <c r="C6" s="485"/>
      <c r="D6" s="486" t="s">
        <v>556</v>
      </c>
      <c r="E6" s="487" t="s">
        <v>557</v>
      </c>
    </row>
    <row r="7" customFormat="false" ht="18" hidden="false" customHeight="true" outlineLevel="0" collapsed="false">
      <c r="A7" s="475"/>
      <c r="C7" s="488"/>
      <c r="D7" s="489"/>
      <c r="E7" s="490"/>
    </row>
    <row r="8" customFormat="false" ht="18" hidden="false" customHeight="true" outlineLevel="0" collapsed="false">
      <c r="A8" s="475"/>
      <c r="B8" s="467" t="s">
        <v>558</v>
      </c>
      <c r="C8" s="491" t="s">
        <v>559</v>
      </c>
      <c r="D8" s="492"/>
      <c r="E8" s="493"/>
    </row>
    <row r="9" customFormat="false" ht="18" hidden="false" customHeight="true" outlineLevel="0" collapsed="false">
      <c r="A9" s="475"/>
      <c r="C9" s="491"/>
      <c r="D9" s="492"/>
      <c r="E9" s="493"/>
    </row>
    <row r="10" customFormat="false" ht="18" hidden="false" customHeight="true" outlineLevel="0" collapsed="false">
      <c r="A10" s="475"/>
      <c r="B10" s="494" t="s">
        <v>145</v>
      </c>
      <c r="C10" s="495" t="s">
        <v>560</v>
      </c>
      <c r="D10" s="496" t="n">
        <f aca="false">+'gt '!F49</f>
        <v>278105</v>
      </c>
      <c r="E10" s="497" t="n">
        <v>252779</v>
      </c>
    </row>
    <row r="11" customFormat="false" ht="18" hidden="false" customHeight="true" outlineLevel="0" collapsed="false">
      <c r="A11" s="475"/>
      <c r="B11" s="494" t="s">
        <v>147</v>
      </c>
      <c r="C11" s="495" t="s">
        <v>561</v>
      </c>
      <c r="D11" s="498" t="n">
        <f aca="false">+'gt '!F50</f>
        <v>-59766</v>
      </c>
      <c r="E11" s="499" t="n">
        <v>-47250</v>
      </c>
    </row>
    <row r="12" customFormat="false" ht="18" hidden="false" customHeight="true" outlineLevel="0" collapsed="false">
      <c r="A12" s="475"/>
      <c r="B12" s="494" t="s">
        <v>234</v>
      </c>
      <c r="C12" s="495" t="s">
        <v>562</v>
      </c>
      <c r="D12" s="498" t="n">
        <f aca="false">+'gt '!F51</f>
        <v>-63068</v>
      </c>
      <c r="E12" s="499" t="n">
        <v>-53253</v>
      </c>
    </row>
    <row r="13" customFormat="false" ht="18" hidden="false" customHeight="true" outlineLevel="0" collapsed="false">
      <c r="A13" s="475"/>
      <c r="B13" s="494" t="s">
        <v>236</v>
      </c>
      <c r="C13" s="495" t="s">
        <v>563</v>
      </c>
      <c r="D13" s="498" t="n">
        <v>0</v>
      </c>
      <c r="E13" s="499" t="n">
        <v>0</v>
      </c>
    </row>
    <row r="14" customFormat="false" ht="18" hidden="false" customHeight="true" outlineLevel="0" collapsed="false">
      <c r="A14" s="475"/>
      <c r="B14" s="494" t="s">
        <v>507</v>
      </c>
      <c r="C14" s="495" t="s">
        <v>564</v>
      </c>
      <c r="D14" s="496" t="n">
        <f aca="false">+'gt '!F52</f>
        <v>3302</v>
      </c>
      <c r="E14" s="499" t="n">
        <v>6003</v>
      </c>
    </row>
    <row r="15" customFormat="false" ht="18" hidden="false" customHeight="true" outlineLevel="0" collapsed="false">
      <c r="A15" s="475"/>
      <c r="C15" s="495"/>
      <c r="D15" s="500"/>
      <c r="E15" s="501"/>
    </row>
    <row r="16" customFormat="false" ht="18" hidden="false" customHeight="true" outlineLevel="0" collapsed="false">
      <c r="A16" s="475"/>
      <c r="B16" s="467" t="s">
        <v>488</v>
      </c>
      <c r="C16" s="491" t="s">
        <v>565</v>
      </c>
      <c r="D16" s="502" t="n">
        <f aca="false">SUM(D10:D11)</f>
        <v>218339</v>
      </c>
      <c r="E16" s="503" t="n">
        <f aca="false">SUM(E10:E11)</f>
        <v>205529</v>
      </c>
    </row>
    <row r="17" customFormat="false" ht="18" hidden="false" customHeight="true" outlineLevel="0" collapsed="false">
      <c r="A17" s="475"/>
      <c r="C17" s="491"/>
      <c r="D17" s="500"/>
      <c r="E17" s="501"/>
    </row>
    <row r="18" customFormat="false" ht="18" hidden="false" customHeight="true" outlineLevel="0" collapsed="false">
      <c r="A18" s="475"/>
      <c r="B18" s="494" t="s">
        <v>238</v>
      </c>
      <c r="C18" s="495" t="s">
        <v>566</v>
      </c>
      <c r="D18" s="498" t="n">
        <v>0</v>
      </c>
      <c r="E18" s="499" t="n">
        <v>0</v>
      </c>
    </row>
    <row r="19" customFormat="false" ht="18" hidden="false" customHeight="true" outlineLevel="0" collapsed="false">
      <c r="A19" s="475"/>
      <c r="B19" s="494" t="s">
        <v>244</v>
      </c>
      <c r="C19" s="495" t="s">
        <v>567</v>
      </c>
      <c r="D19" s="498" t="n">
        <f aca="false">-ROUND((+(+D16-D14)*5%),0)*0</f>
        <v>-0</v>
      </c>
      <c r="E19" s="499" t="n">
        <v>-9976</v>
      </c>
    </row>
    <row r="20" customFormat="false" ht="18" hidden="false" customHeight="true" outlineLevel="0" collapsed="false">
      <c r="A20" s="475"/>
      <c r="B20" s="494" t="s">
        <v>246</v>
      </c>
      <c r="C20" s="488" t="s">
        <v>568</v>
      </c>
      <c r="D20" s="498" t="n">
        <v>0</v>
      </c>
      <c r="E20" s="499" t="n">
        <f aca="false">-E14</f>
        <v>-6003</v>
      </c>
    </row>
    <row r="21" customFormat="false" ht="18" hidden="false" customHeight="true" outlineLevel="0" collapsed="false">
      <c r="A21" s="475"/>
      <c r="C21" s="504"/>
      <c r="D21" s="492"/>
      <c r="E21" s="501"/>
    </row>
    <row r="22" customFormat="false" ht="18" hidden="false" customHeight="true" outlineLevel="0" collapsed="false">
      <c r="A22" s="475"/>
      <c r="B22" s="467" t="s">
        <v>524</v>
      </c>
      <c r="C22" s="491" t="s">
        <v>569</v>
      </c>
      <c r="D22" s="505" t="n">
        <f aca="false">SUM(D16:D20)*0</f>
        <v>0</v>
      </c>
      <c r="E22" s="503" t="n">
        <f aca="false">SUM(E16:E20)</f>
        <v>189550</v>
      </c>
    </row>
    <row r="23" customFormat="false" ht="18" hidden="false" customHeight="true" outlineLevel="0" collapsed="false">
      <c r="A23" s="475"/>
      <c r="C23" s="491"/>
      <c r="D23" s="500"/>
      <c r="E23" s="501"/>
    </row>
    <row r="24" customFormat="false" ht="18" hidden="false" customHeight="true" outlineLevel="0" collapsed="false">
      <c r="A24" s="475"/>
      <c r="B24" s="494" t="s">
        <v>570</v>
      </c>
      <c r="C24" s="495" t="s">
        <v>571</v>
      </c>
      <c r="D24" s="498" t="n">
        <v>0</v>
      </c>
      <c r="E24" s="499" t="n">
        <v>0</v>
      </c>
    </row>
    <row r="25" customFormat="false" ht="18" hidden="false" customHeight="true" outlineLevel="0" collapsed="false">
      <c r="A25" s="475"/>
      <c r="B25" s="494" t="s">
        <v>572</v>
      </c>
      <c r="C25" s="495" t="s">
        <v>573</v>
      </c>
      <c r="D25" s="498" t="n">
        <v>0</v>
      </c>
      <c r="E25" s="499" t="n">
        <v>0</v>
      </c>
    </row>
    <row r="26" customFormat="false" ht="18" hidden="false" customHeight="true" outlineLevel="0" collapsed="false">
      <c r="A26" s="475"/>
      <c r="B26" s="494" t="s">
        <v>574</v>
      </c>
      <c r="C26" s="495" t="s">
        <v>575</v>
      </c>
      <c r="D26" s="498" t="n">
        <v>0</v>
      </c>
      <c r="E26" s="499" t="n">
        <v>0</v>
      </c>
    </row>
    <row r="27" customFormat="false" ht="18" hidden="false" customHeight="true" outlineLevel="0" collapsed="false">
      <c r="A27" s="475"/>
      <c r="B27" s="494" t="s">
        <v>576</v>
      </c>
      <c r="C27" s="495" t="s">
        <v>577</v>
      </c>
      <c r="D27" s="498" t="n">
        <v>0</v>
      </c>
      <c r="E27" s="499" t="n">
        <v>0</v>
      </c>
    </row>
    <row r="28" customFormat="false" ht="18" hidden="false" customHeight="true" outlineLevel="0" collapsed="false">
      <c r="A28" s="475"/>
      <c r="B28" s="494" t="s">
        <v>578</v>
      </c>
      <c r="C28" s="495" t="s">
        <v>579</v>
      </c>
      <c r="D28" s="498" t="n">
        <v>0</v>
      </c>
      <c r="E28" s="499" t="n">
        <v>0</v>
      </c>
    </row>
    <row r="29" customFormat="false" ht="18" hidden="false" customHeight="true" outlineLevel="0" collapsed="false">
      <c r="A29" s="475"/>
      <c r="B29" s="494" t="s">
        <v>580</v>
      </c>
      <c r="C29" s="495" t="s">
        <v>581</v>
      </c>
      <c r="D29" s="498" t="n">
        <v>0</v>
      </c>
      <c r="E29" s="499" t="n">
        <v>0</v>
      </c>
    </row>
    <row r="30" customFormat="false" ht="18" hidden="false" customHeight="true" outlineLevel="0" collapsed="false">
      <c r="A30" s="475"/>
      <c r="B30" s="494" t="s">
        <v>582</v>
      </c>
      <c r="C30" s="495" t="s">
        <v>583</v>
      </c>
      <c r="D30" s="498" t="n">
        <v>0</v>
      </c>
      <c r="E30" s="499" t="n">
        <v>0</v>
      </c>
    </row>
    <row r="31" customFormat="false" ht="18" hidden="false" customHeight="true" outlineLevel="0" collapsed="false">
      <c r="A31" s="475"/>
      <c r="B31" s="494" t="s">
        <v>584</v>
      </c>
      <c r="C31" s="495" t="s">
        <v>585</v>
      </c>
      <c r="D31" s="498" t="n">
        <v>0</v>
      </c>
      <c r="E31" s="499" t="n">
        <v>0</v>
      </c>
    </row>
    <row r="32" customFormat="false" ht="18" hidden="false" customHeight="true" outlineLevel="0" collapsed="false">
      <c r="A32" s="475"/>
      <c r="B32" s="494" t="s">
        <v>586</v>
      </c>
      <c r="C32" s="495" t="s">
        <v>587</v>
      </c>
      <c r="D32" s="498" t="n">
        <v>0</v>
      </c>
      <c r="E32" s="499" t="n">
        <v>0</v>
      </c>
    </row>
    <row r="33" customFormat="false" ht="18" hidden="false" customHeight="true" outlineLevel="0" collapsed="false">
      <c r="A33" s="475"/>
      <c r="B33" s="494" t="s">
        <v>588</v>
      </c>
      <c r="C33" s="495" t="s">
        <v>573</v>
      </c>
      <c r="D33" s="498" t="n">
        <v>0</v>
      </c>
      <c r="E33" s="499" t="n">
        <v>0</v>
      </c>
    </row>
    <row r="34" customFormat="false" ht="18" hidden="false" customHeight="true" outlineLevel="0" collapsed="false">
      <c r="A34" s="475"/>
      <c r="B34" s="494" t="s">
        <v>589</v>
      </c>
      <c r="C34" s="495" t="s">
        <v>575</v>
      </c>
      <c r="D34" s="498" t="n">
        <v>0</v>
      </c>
      <c r="E34" s="499" t="n">
        <v>0</v>
      </c>
    </row>
    <row r="35" customFormat="false" ht="18" hidden="false" customHeight="true" outlineLevel="0" collapsed="false">
      <c r="A35" s="475"/>
      <c r="B35" s="494" t="s">
        <v>590</v>
      </c>
      <c r="C35" s="495" t="s">
        <v>577</v>
      </c>
      <c r="D35" s="498" t="n">
        <v>0</v>
      </c>
      <c r="E35" s="499" t="n">
        <v>0</v>
      </c>
    </row>
    <row r="36" customFormat="false" ht="18" hidden="false" customHeight="true" outlineLevel="0" collapsed="false">
      <c r="A36" s="475"/>
      <c r="B36" s="494" t="s">
        <v>591</v>
      </c>
      <c r="C36" s="495" t="s">
        <v>579</v>
      </c>
      <c r="D36" s="498" t="n">
        <v>0</v>
      </c>
      <c r="E36" s="499" t="n">
        <v>0</v>
      </c>
    </row>
    <row r="37" customFormat="false" ht="18" hidden="false" customHeight="true" outlineLevel="0" collapsed="false">
      <c r="A37" s="475"/>
      <c r="B37" s="494" t="s">
        <v>592</v>
      </c>
      <c r="C37" s="495" t="s">
        <v>581</v>
      </c>
      <c r="D37" s="498" t="n">
        <v>0</v>
      </c>
      <c r="E37" s="499" t="n">
        <v>0</v>
      </c>
    </row>
    <row r="38" customFormat="false" ht="18" hidden="false" customHeight="true" outlineLevel="0" collapsed="false">
      <c r="A38" s="475"/>
      <c r="B38" s="494" t="s">
        <v>593</v>
      </c>
      <c r="C38" s="495" t="s">
        <v>594</v>
      </c>
      <c r="D38" s="498" t="n">
        <v>0</v>
      </c>
      <c r="E38" s="499" t="n">
        <v>0</v>
      </c>
    </row>
    <row r="39" customFormat="false" ht="18" hidden="false" customHeight="true" outlineLevel="0" collapsed="false">
      <c r="A39" s="475"/>
      <c r="B39" s="494" t="s">
        <v>595</v>
      </c>
      <c r="C39" s="495" t="s">
        <v>596</v>
      </c>
      <c r="D39" s="498" t="n">
        <v>0</v>
      </c>
      <c r="E39" s="499" t="n">
        <v>0</v>
      </c>
    </row>
    <row r="40" customFormat="false" ht="18" hidden="false" customHeight="true" outlineLevel="0" collapsed="false">
      <c r="A40" s="475"/>
      <c r="B40" s="494" t="s">
        <v>597</v>
      </c>
      <c r="C40" s="495" t="s">
        <v>598</v>
      </c>
      <c r="D40" s="498" t="n">
        <v>0</v>
      </c>
      <c r="E40" s="499" t="n">
        <v>189550</v>
      </c>
    </row>
    <row r="41" customFormat="false" ht="18" hidden="false" customHeight="true" outlineLevel="0" collapsed="false">
      <c r="A41" s="475"/>
      <c r="B41" s="494" t="s">
        <v>599</v>
      </c>
      <c r="C41" s="495" t="s">
        <v>600</v>
      </c>
      <c r="D41" s="498" t="n">
        <v>0</v>
      </c>
      <c r="E41" s="499" t="n">
        <v>0</v>
      </c>
    </row>
    <row r="42" customFormat="false" ht="18" hidden="false" customHeight="true" outlineLevel="0" collapsed="false">
      <c r="A42" s="475"/>
      <c r="B42" s="494" t="s">
        <v>601</v>
      </c>
      <c r="C42" s="488" t="s">
        <v>602</v>
      </c>
      <c r="D42" s="498" t="n">
        <v>0</v>
      </c>
      <c r="E42" s="499" t="n">
        <v>0</v>
      </c>
    </row>
    <row r="43" customFormat="false" ht="18" hidden="false" customHeight="true" outlineLevel="0" collapsed="false">
      <c r="A43" s="475"/>
      <c r="C43" s="488"/>
      <c r="D43" s="492"/>
      <c r="E43" s="493"/>
    </row>
    <row r="44" customFormat="false" ht="18" hidden="false" customHeight="true" outlineLevel="0" collapsed="false">
      <c r="A44" s="475"/>
      <c r="B44" s="467" t="s">
        <v>17</v>
      </c>
      <c r="C44" s="491" t="s">
        <v>603</v>
      </c>
      <c r="D44" s="506"/>
      <c r="E44" s="507"/>
    </row>
    <row r="45" customFormat="false" ht="18" hidden="false" customHeight="true" outlineLevel="0" collapsed="false">
      <c r="A45" s="475"/>
      <c r="C45" s="491"/>
      <c r="D45" s="506"/>
      <c r="E45" s="507"/>
    </row>
    <row r="46" customFormat="false" ht="18" hidden="false" customHeight="true" outlineLevel="0" collapsed="false">
      <c r="A46" s="475"/>
      <c r="B46" s="494" t="s">
        <v>20</v>
      </c>
      <c r="C46" s="488" t="s">
        <v>604</v>
      </c>
      <c r="D46" s="498" t="n">
        <v>0</v>
      </c>
      <c r="E46" s="499" t="n">
        <v>0</v>
      </c>
    </row>
    <row r="47" customFormat="false" ht="18" hidden="false" customHeight="true" outlineLevel="0" collapsed="false">
      <c r="A47" s="475"/>
      <c r="B47" s="494" t="s">
        <v>30</v>
      </c>
      <c r="C47" s="488" t="s">
        <v>605</v>
      </c>
      <c r="D47" s="498" t="n">
        <v>0</v>
      </c>
      <c r="E47" s="499" t="n">
        <v>0</v>
      </c>
    </row>
    <row r="48" customFormat="false" ht="18" hidden="false" customHeight="true" outlineLevel="0" collapsed="false">
      <c r="A48" s="475"/>
      <c r="B48" s="494" t="s">
        <v>359</v>
      </c>
      <c r="C48" s="495" t="s">
        <v>606</v>
      </c>
      <c r="D48" s="498" t="n">
        <v>0</v>
      </c>
      <c r="E48" s="499" t="n">
        <v>0</v>
      </c>
    </row>
    <row r="49" customFormat="false" ht="18" hidden="false" customHeight="true" outlineLevel="0" collapsed="false">
      <c r="A49" s="475"/>
      <c r="B49" s="494" t="s">
        <v>607</v>
      </c>
      <c r="C49" s="495" t="s">
        <v>573</v>
      </c>
      <c r="D49" s="498" t="n">
        <v>0</v>
      </c>
      <c r="E49" s="499" t="n">
        <v>0</v>
      </c>
    </row>
    <row r="50" customFormat="false" ht="18" hidden="false" customHeight="true" outlineLevel="0" collapsed="false">
      <c r="A50" s="475"/>
      <c r="B50" s="494" t="s">
        <v>608</v>
      </c>
      <c r="C50" s="495" t="s">
        <v>575</v>
      </c>
      <c r="D50" s="498" t="n">
        <v>0</v>
      </c>
      <c r="E50" s="499" t="n">
        <v>0</v>
      </c>
    </row>
    <row r="51" customFormat="false" ht="18" hidden="false" customHeight="true" outlineLevel="0" collapsed="false">
      <c r="A51" s="475"/>
      <c r="B51" s="494" t="s">
        <v>609</v>
      </c>
      <c r="C51" s="495" t="s">
        <v>577</v>
      </c>
      <c r="D51" s="498" t="n">
        <v>0</v>
      </c>
      <c r="E51" s="499" t="n">
        <v>0</v>
      </c>
    </row>
    <row r="52" customFormat="false" ht="18" hidden="false" customHeight="true" outlineLevel="0" collapsed="false">
      <c r="A52" s="475"/>
      <c r="B52" s="494" t="s">
        <v>610</v>
      </c>
      <c r="C52" s="495" t="s">
        <v>579</v>
      </c>
      <c r="D52" s="498" t="n">
        <v>0</v>
      </c>
      <c r="E52" s="499" t="n">
        <v>0</v>
      </c>
    </row>
    <row r="53" customFormat="false" ht="18" hidden="false" customHeight="true" outlineLevel="0" collapsed="false">
      <c r="A53" s="475"/>
      <c r="B53" s="494" t="s">
        <v>611</v>
      </c>
      <c r="C53" s="495" t="s">
        <v>581</v>
      </c>
      <c r="D53" s="498" t="n">
        <v>0</v>
      </c>
      <c r="E53" s="499" t="n">
        <v>0</v>
      </c>
    </row>
    <row r="54" customFormat="false" ht="18" hidden="false" customHeight="true" outlineLevel="0" collapsed="false">
      <c r="A54" s="475"/>
      <c r="B54" s="494" t="s">
        <v>361</v>
      </c>
      <c r="C54" s="495" t="s">
        <v>612</v>
      </c>
      <c r="D54" s="498" t="n">
        <v>0</v>
      </c>
      <c r="E54" s="499" t="n">
        <v>0</v>
      </c>
    </row>
    <row r="55" customFormat="false" ht="18" hidden="false" customHeight="true" outlineLevel="0" collapsed="false">
      <c r="A55" s="475"/>
      <c r="B55" s="494" t="s">
        <v>363</v>
      </c>
      <c r="C55" s="495" t="s">
        <v>613</v>
      </c>
      <c r="D55" s="498" t="n">
        <v>0</v>
      </c>
      <c r="E55" s="499" t="n">
        <v>0</v>
      </c>
    </row>
    <row r="56" customFormat="false" ht="18" hidden="false" customHeight="true" outlineLevel="0" collapsed="false">
      <c r="A56" s="475"/>
      <c r="C56" s="495"/>
      <c r="D56" s="500"/>
      <c r="E56" s="501"/>
    </row>
    <row r="57" customFormat="false" ht="18" hidden="false" customHeight="true" outlineLevel="0" collapsed="false">
      <c r="A57" s="475"/>
      <c r="B57" s="467" t="s">
        <v>614</v>
      </c>
      <c r="C57" s="491" t="s">
        <v>615</v>
      </c>
      <c r="D57" s="506"/>
      <c r="E57" s="507"/>
    </row>
    <row r="58" customFormat="false" ht="18" hidden="false" customHeight="true" outlineLevel="0" collapsed="false">
      <c r="A58" s="475"/>
      <c r="C58" s="491"/>
      <c r="D58" s="506"/>
      <c r="E58" s="507"/>
    </row>
    <row r="59" customFormat="false" ht="18" hidden="false" customHeight="true" outlineLevel="0" collapsed="false">
      <c r="A59" s="475"/>
      <c r="B59" s="494" t="s">
        <v>282</v>
      </c>
      <c r="C59" s="495" t="s">
        <v>616</v>
      </c>
      <c r="D59" s="498" t="n">
        <v>0</v>
      </c>
      <c r="E59" s="499" t="n">
        <v>0</v>
      </c>
    </row>
    <row r="60" customFormat="false" ht="18" hidden="false" customHeight="true" outlineLevel="0" collapsed="false">
      <c r="A60" s="475"/>
      <c r="B60" s="494" t="s">
        <v>290</v>
      </c>
      <c r="C60" s="495" t="s">
        <v>617</v>
      </c>
      <c r="D60" s="498" t="n">
        <v>0</v>
      </c>
      <c r="E60" s="499" t="n">
        <v>0</v>
      </c>
    </row>
    <row r="61" customFormat="false" ht="18" hidden="false" customHeight="true" outlineLevel="0" collapsed="false">
      <c r="A61" s="475"/>
      <c r="B61" s="494" t="s">
        <v>300</v>
      </c>
      <c r="C61" s="495" t="s">
        <v>618</v>
      </c>
      <c r="D61" s="498" t="n">
        <v>0</v>
      </c>
      <c r="E61" s="499" t="n">
        <v>0</v>
      </c>
    </row>
    <row r="62" customFormat="false" ht="18" hidden="false" customHeight="true" outlineLevel="0" collapsed="false">
      <c r="A62" s="475"/>
      <c r="B62" s="494" t="s">
        <v>545</v>
      </c>
      <c r="C62" s="495" t="s">
        <v>619</v>
      </c>
      <c r="D62" s="498" t="n">
        <v>0</v>
      </c>
      <c r="E62" s="499" t="n">
        <v>0</v>
      </c>
    </row>
    <row r="63" customFormat="false" ht="18" hidden="false" customHeight="true" outlineLevel="0" collapsed="false">
      <c r="A63" s="475"/>
      <c r="C63" s="495"/>
      <c r="D63" s="500"/>
      <c r="E63" s="501"/>
    </row>
    <row r="64" customFormat="false" ht="18" hidden="false" customHeight="true" outlineLevel="0" collapsed="false">
      <c r="A64" s="475"/>
      <c r="B64" s="467" t="s">
        <v>620</v>
      </c>
      <c r="C64" s="491" t="s">
        <v>621</v>
      </c>
      <c r="D64" s="506"/>
      <c r="E64" s="507"/>
    </row>
    <row r="65" customFormat="false" ht="18" hidden="false" customHeight="true" outlineLevel="0" collapsed="false">
      <c r="A65" s="475"/>
      <c r="C65" s="491"/>
      <c r="D65" s="506"/>
      <c r="E65" s="507"/>
    </row>
    <row r="66" customFormat="false" ht="18" hidden="false" customHeight="true" outlineLevel="0" collapsed="false">
      <c r="A66" s="475"/>
      <c r="B66" s="494" t="s">
        <v>622</v>
      </c>
      <c r="C66" s="495" t="s">
        <v>616</v>
      </c>
      <c r="D66" s="498" t="n">
        <v>0</v>
      </c>
      <c r="E66" s="499" t="n">
        <v>0</v>
      </c>
    </row>
    <row r="67" customFormat="false" ht="18" hidden="false" customHeight="true" outlineLevel="0" collapsed="false">
      <c r="A67" s="475"/>
      <c r="B67" s="494" t="s">
        <v>305</v>
      </c>
      <c r="C67" s="495" t="s">
        <v>617</v>
      </c>
      <c r="D67" s="498" t="n">
        <v>0</v>
      </c>
      <c r="E67" s="499" t="n">
        <v>0</v>
      </c>
    </row>
    <row r="68" customFormat="false" ht="18" hidden="false" customHeight="true" outlineLevel="0" collapsed="false">
      <c r="A68" s="475"/>
      <c r="B68" s="494" t="s">
        <v>307</v>
      </c>
      <c r="C68" s="495" t="s">
        <v>618</v>
      </c>
      <c r="D68" s="498" t="n">
        <v>0</v>
      </c>
      <c r="E68" s="499" t="n">
        <v>0</v>
      </c>
    </row>
    <row r="69" customFormat="false" ht="18" hidden="false" customHeight="true" outlineLevel="0" collapsed="false">
      <c r="A69" s="508"/>
      <c r="B69" s="509" t="s">
        <v>309</v>
      </c>
      <c r="C69" s="510" t="s">
        <v>619</v>
      </c>
      <c r="D69" s="511" t="n">
        <v>0</v>
      </c>
      <c r="E69" s="512" t="n">
        <v>0</v>
      </c>
    </row>
    <row r="70" customFormat="false" ht="18" hidden="false" customHeight="true" outlineLevel="0" collapsed="false">
      <c r="A70" s="466" t="s">
        <v>623</v>
      </c>
      <c r="B70" s="513"/>
    </row>
    <row r="71" customFormat="false" ht="18" hidden="false" customHeight="true" outlineLevel="0" collapsed="false">
      <c r="A71" s="466" t="s">
        <v>624</v>
      </c>
      <c r="B71" s="513"/>
    </row>
    <row r="72" customFormat="false" ht="18" hidden="false" customHeight="true" outlineLevel="0" collapsed="false">
      <c r="A72" s="466" t="s">
        <v>625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Genele Açık / Public&amp;CEkteki dipnotlar bu finansal tabloların tamamlayıcısıdır.
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s001907</cp:lastModifiedBy>
  <cp:lastPrinted>2012-11-09T16:42:09Z</cp:lastPrinted>
  <dcterms:modified xsi:type="dcterms:W3CDTF">2012-11-09T16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FKBGizlilikSeviyesi">
    <vt:lpwstr>Genele Açık</vt:lpwstr>
  </property>
  <property fmtid="{D5CDD505-2E9C-101B-9397-08002B2CF9AE}" pid="3" name="TitusGUID">
    <vt:lpwstr>6562ae8b-de20-493d-825b-f0a64342d3c3</vt:lpwstr>
  </property>
  <property fmtid="{D5CDD505-2E9C-101B-9397-08002B2CF9AE}" pid="4" name="thinkcellXlWorkbookDoNotDelete">
    <vt:bool>0</vt:bool>
  </property>
</Properties>
</file>