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</sheets>
  <definedNames>
    <definedName function="false" hidden="false" localSheetId="0" name="_xlnm.Print_Area" vbProcedure="false">'2000'!$B$2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229">
  <si>
    <t xml:space="preserve">BİN TL</t>
  </si>
  <si>
    <t xml:space="preserve">AKTİF KALEMLER</t>
  </si>
  <si>
    <t xml:space="preserve">PASİF KALEMLER</t>
  </si>
  <si>
    <t xml:space="preserve">GELİR VE GİDER KALEMLERİ</t>
  </si>
  <si>
    <t xml:space="preserve">BİLANÇO DIŞI YÜKÜMLÜLÜKLER (I+II+III)</t>
  </si>
  <si>
    <t xml:space="preserve">TL</t>
  </si>
  <si>
    <t xml:space="preserve">YP</t>
  </si>
  <si>
    <t xml:space="preserve">TOPLAM</t>
  </si>
  <si>
    <t xml:space="preserve">I.</t>
  </si>
  <si>
    <t xml:space="preserve">GARANTİ VE KEFALETLER</t>
  </si>
  <si>
    <t xml:space="preserve">NAKİT DEĞERLER </t>
  </si>
  <si>
    <t xml:space="preserve">CARİ VE KATILMA HESAPLARI</t>
  </si>
  <si>
    <t xml:space="preserve">KAR PAYI GELİRLERİ</t>
  </si>
  <si>
    <t xml:space="preserve">A.</t>
  </si>
  <si>
    <t xml:space="preserve">Teminat mektupları</t>
  </si>
  <si>
    <t xml:space="preserve">A.Kasa</t>
  </si>
  <si>
    <t xml:space="preserve">A.Cari Hesaplar</t>
  </si>
  <si>
    <t xml:space="preserve">A.TP Fonlardan Alınan Kar Payları</t>
  </si>
  <si>
    <t xml:space="preserve">1.2886 sayılı kanun kapsamına girenler</t>
  </si>
  <si>
    <t xml:space="preserve">B.Efektif deposu</t>
  </si>
  <si>
    <t xml:space="preserve">B.Katılma Hesapları</t>
  </si>
  <si>
    <t xml:space="preserve">     1)Üretim destegi fonlarından</t>
  </si>
  <si>
    <t xml:space="preserve">2.Dış ticaret işlemleri dolayısıyla verilenler</t>
  </si>
  <si>
    <t xml:space="preserve">C.Yoldaki paralar</t>
  </si>
  <si>
    <t xml:space="preserve">II.</t>
  </si>
  <si>
    <t xml:space="preserve">ALINAN DİĞER FONLAR</t>
  </si>
  <si>
    <t xml:space="preserve">     2)Kar zarar ortaklığı fonlarından</t>
  </si>
  <si>
    <t xml:space="preserve">3.Diğer teminat mektupları</t>
  </si>
  <si>
    <t xml:space="preserve">BANKALAR</t>
  </si>
  <si>
    <t xml:space="preserve">III.</t>
  </si>
  <si>
    <t xml:space="preserve">DAĞITILACAK KAR PAYI</t>
  </si>
  <si>
    <t xml:space="preserve">     3)Finansal kiralama fonlarından</t>
  </si>
  <si>
    <t xml:space="preserve">B.</t>
  </si>
  <si>
    <t xml:space="preserve">Banka kabulleri</t>
  </si>
  <si>
    <t xml:space="preserve">A.T.C.Merkez bankası</t>
  </si>
  <si>
    <t xml:space="preserve">IV.</t>
  </si>
  <si>
    <t xml:space="preserve">ÖDENECEK VERGİ,RESİM ,HARÇ VE PRİMLER</t>
  </si>
  <si>
    <t xml:space="preserve">     4)Özel fonlardan</t>
  </si>
  <si>
    <t xml:space="preserve">1.İthalat kabul kredileri</t>
  </si>
  <si>
    <t xml:space="preserve">B.Diğer banklar</t>
  </si>
  <si>
    <t xml:space="preserve">V.</t>
  </si>
  <si>
    <t xml:space="preserve">MUHTELİF BORÇLAR</t>
  </si>
  <si>
    <t xml:space="preserve">B.YP Fonlarından Alınan Kar Payları</t>
  </si>
  <si>
    <t xml:space="preserve">2.Diğer banka kabulleri</t>
  </si>
  <si>
    <t xml:space="preserve">     1.Yurtiçi bankalar</t>
  </si>
  <si>
    <t xml:space="preserve">A.Alınan Nakdi Teminatlar </t>
  </si>
  <si>
    <t xml:space="preserve">C.</t>
  </si>
  <si>
    <t xml:space="preserve">Akreditifler</t>
  </si>
  <si>
    <t xml:space="preserve">     2.Yurtdışı bankalar</t>
  </si>
  <si>
    <t xml:space="preserve">B.Alınan Masraf Karşılıkları</t>
  </si>
  <si>
    <t xml:space="preserve">1.Belgeli akreditifler</t>
  </si>
  <si>
    <t xml:space="preserve">TCMB BLOKAJLARI</t>
  </si>
  <si>
    <t xml:space="preserve">C.Satıcılar</t>
  </si>
  <si>
    <t xml:space="preserve">2.Diğer akreditifler</t>
  </si>
  <si>
    <t xml:space="preserve">KULLANDIRILAN FONLAR</t>
  </si>
  <si>
    <t xml:space="preserve">D.Bloke Paralar</t>
  </si>
  <si>
    <t xml:space="preserve">D.</t>
  </si>
  <si>
    <t xml:space="preserve">Garanti verilen prefinansmanlar</t>
  </si>
  <si>
    <t xml:space="preserve">A.Kısa Vadeli Fonlar</t>
  </si>
  <si>
    <t xml:space="preserve">E.Diğer</t>
  </si>
  <si>
    <t xml:space="preserve">C.Diğer Kar Payı Gelirleri</t>
  </si>
  <si>
    <t xml:space="preserve">E.</t>
  </si>
  <si>
    <t xml:space="preserve">Cirolar</t>
  </si>
  <si>
    <t xml:space="preserve">B.Orta ve Uzun Vadeli Fonlar </t>
  </si>
  <si>
    <t xml:space="preserve">VI.</t>
  </si>
  <si>
    <t xml:space="preserve">KARŞILIKLAR</t>
  </si>
  <si>
    <t xml:space="preserve">1.T.C Merkez Bankası na cirolar</t>
  </si>
  <si>
    <t xml:space="preserve">TAKİPTEKİ ALACAKLAR(NET)</t>
  </si>
  <si>
    <t xml:space="preserve">A.Kıdem Tazminat Karşılığı</t>
  </si>
  <si>
    <t xml:space="preserve">KAR PAYI GİDERLERİ</t>
  </si>
  <si>
    <t xml:space="preserve">2.Diğer cirolar</t>
  </si>
  <si>
    <t xml:space="preserve">A.Takipteki Alacaklar</t>
  </si>
  <si>
    <t xml:space="preserve">B.Genel Kredi Karşılıkları</t>
  </si>
  <si>
    <t xml:space="preserve">F.</t>
  </si>
  <si>
    <t xml:space="preserve">Riski bankaya rücu edilebilen bankamız </t>
  </si>
  <si>
    <t xml:space="preserve">B.Takipteki Alacaklar Karşılığı(-)</t>
  </si>
  <si>
    <t xml:space="preserve">C.Diğer Karşılıklar</t>
  </si>
  <si>
    <t xml:space="preserve">Aktif değerleri ile ilgili satış işlemleri</t>
  </si>
  <si>
    <t xml:space="preserve">KAR PAYI ,GELİR TAHAKKUK VE REESKONTLARI</t>
  </si>
  <si>
    <t xml:space="preserve">VII.</t>
  </si>
  <si>
    <t xml:space="preserve">DİĞER PASİFLER</t>
  </si>
  <si>
    <t xml:space="preserve">G.</t>
  </si>
  <si>
    <t xml:space="preserve">Menkul kıymet ihracında satın alma</t>
  </si>
  <si>
    <t xml:space="preserve">A.Kar Payı ve Gelir Tahakkukları</t>
  </si>
  <si>
    <t xml:space="preserve">VIII.</t>
  </si>
  <si>
    <t xml:space="preserve">ÖZKAYNAKLAR</t>
  </si>
  <si>
    <t xml:space="preserve">Garantileri</t>
  </si>
  <si>
    <t xml:space="preserve">B.Kar Payı ve Gelir Reeskontları</t>
  </si>
  <si>
    <t xml:space="preserve">A.Ödenmiş Sermaye</t>
  </si>
  <si>
    <t xml:space="preserve">H.</t>
  </si>
  <si>
    <t xml:space="preserve">Diğer garantilerimiz</t>
  </si>
  <si>
    <t xml:space="preserve">VIl.</t>
  </si>
  <si>
    <t xml:space="preserve">MUHTELİF ALACAKLAR</t>
  </si>
  <si>
    <t xml:space="preserve">     1)Nominal Sermaye </t>
  </si>
  <si>
    <t xml:space="preserve">Diğer  kefaletlerimiz</t>
  </si>
  <si>
    <t xml:space="preserve">A.Bankacılık Hizmetlerinden Alacaklar</t>
  </si>
  <si>
    <t xml:space="preserve">     2)Ödenmiş Sermaye</t>
  </si>
  <si>
    <t xml:space="preserve">TAAHHÜTLER</t>
  </si>
  <si>
    <t xml:space="preserve">B.Peşin Ödenen Vergiler</t>
  </si>
  <si>
    <t xml:space="preserve">B.Kanuni Yedek Akçeler</t>
  </si>
  <si>
    <t xml:space="preserve">Cayılmaz taahhütler</t>
  </si>
  <si>
    <t xml:space="preserve">C.Diğer</t>
  </si>
  <si>
    <t xml:space="preserve">     1) I. Ve II.Tertip Kanuni Yedek Akçeler</t>
  </si>
  <si>
    <t xml:space="preserve">     1.</t>
  </si>
  <si>
    <t xml:space="preserve">Repo ve ters repo işlemleri</t>
  </si>
  <si>
    <t xml:space="preserve">VIIl.</t>
  </si>
  <si>
    <t xml:space="preserve">SABİT KIYMETLER (Net)</t>
  </si>
  <si>
    <t xml:space="preserve">     2)Diğer Kanuni Yedek Akçeler</t>
  </si>
  <si>
    <t xml:space="preserve">a.Repo İşlemleri</t>
  </si>
  <si>
    <t xml:space="preserve">A.Menkuller</t>
  </si>
  <si>
    <t xml:space="preserve">C.İhtiyari Yedek Akçeler</t>
  </si>
  <si>
    <t xml:space="preserve">ı.T.C Merkez Bankası ile yapılan</t>
  </si>
  <si>
    <t xml:space="preserve">B.Gayri Menkuller</t>
  </si>
  <si>
    <t xml:space="preserve">D.Yeniden Değerleme Fonları </t>
  </si>
  <si>
    <t xml:space="preserve">NET KAR PAYI GELİRİ</t>
  </si>
  <si>
    <t xml:space="preserve">ıı.Bankalarla yapılan</t>
  </si>
  <si>
    <t xml:space="preserve">C.Özel Maliyet Bedelleri</t>
  </si>
  <si>
    <t xml:space="preserve">E.Zarar</t>
  </si>
  <si>
    <t xml:space="preserve">ııı.Aracı kurumlarla yapılan </t>
  </si>
  <si>
    <t xml:space="preserve">D.Finansal Kiralama Sabit Kıymetler</t>
  </si>
  <si>
    <t xml:space="preserve">     1)Dönem Zararı</t>
  </si>
  <si>
    <t xml:space="preserve">KAR PAYI DIŞI GELİRLER</t>
  </si>
  <si>
    <t xml:space="preserve">ıv.Diğer müşterilerle yapılan </t>
  </si>
  <si>
    <t xml:space="preserve">E.Birikmiş Amortismanlar(-)</t>
  </si>
  <si>
    <t xml:space="preserve">     2)Geçmiş Yıl Zararları </t>
  </si>
  <si>
    <t xml:space="preserve">A.Alınan Ücret ve Komisyonlar</t>
  </si>
  <si>
    <t xml:space="preserve">b.Ters repo işlemleri</t>
  </si>
  <si>
    <t xml:space="preserve">F.Finansal Kiralama Sabit Kıymetler Karşılığı (-)</t>
  </si>
  <si>
    <t xml:space="preserve">IX. </t>
  </si>
  <si>
    <t xml:space="preserve">KAR </t>
  </si>
  <si>
    <t xml:space="preserve">     1)Gayri Nakdi Fonlara Verilen</t>
  </si>
  <si>
    <t xml:space="preserve">G.Elden Çıkarılacak Kıymetler</t>
  </si>
  <si>
    <t xml:space="preserve">A.Dönem Karı</t>
  </si>
  <si>
    <t xml:space="preserve">     2)Diğer</t>
  </si>
  <si>
    <t xml:space="preserve">IX.</t>
  </si>
  <si>
    <t xml:space="preserve">DİĞER AKTİFLER</t>
  </si>
  <si>
    <t xml:space="preserve">B.Geçmiş Yıl Karları</t>
  </si>
  <si>
    <t xml:space="preserve">B.Kambiyo Karları</t>
  </si>
  <si>
    <t xml:space="preserve">C.Diğer Kar Payı Dışı Gelirler</t>
  </si>
  <si>
    <t xml:space="preserve">TOPLAM AKTİFLER</t>
  </si>
  <si>
    <t xml:space="preserve">TOPLAM PASİFLER </t>
  </si>
  <si>
    <t xml:space="preserve">     2.</t>
  </si>
  <si>
    <t xml:space="preserve">Vadeli aktif değerler alım taahhütleri</t>
  </si>
  <si>
    <t xml:space="preserve">KAR PAYI DIŞI GİDERLER</t>
  </si>
  <si>
    <t xml:space="preserve">     3.</t>
  </si>
  <si>
    <t xml:space="preserve">Vadeli mevduat alım satım taahhütleri</t>
  </si>
  <si>
    <t xml:space="preserve">BİLANÇO DIŞI YÜKÜMLÜLÜKLER</t>
  </si>
  <si>
    <t xml:space="preserve">A.Verilen ücret ve komisyonlar</t>
  </si>
  <si>
    <t xml:space="preserve">     4.</t>
  </si>
  <si>
    <t xml:space="preserve">İştirakler ve bağlı ortaklıklar sermayesıne istirak taahhüt.</t>
  </si>
  <si>
    <t xml:space="preserve">     1)Gayri nakdi fonlara verilen</t>
  </si>
  <si>
    <t xml:space="preserve">     5.</t>
  </si>
  <si>
    <t xml:space="preserve">Kullandırma garantili kredi tahsisi taahhütleri</t>
  </si>
  <si>
    <t xml:space="preserve">I-</t>
  </si>
  <si>
    <t xml:space="preserve">TEMİNAT MEKTUPLARI</t>
  </si>
  <si>
    <t xml:space="preserve">     6.</t>
  </si>
  <si>
    <t xml:space="preserve">Menkul kıymet ihracına aracılık taahhütleri</t>
  </si>
  <si>
    <t xml:space="preserve">II-</t>
  </si>
  <si>
    <t xml:space="preserve">AKREDİTİF TAAHHÜTLERİ</t>
  </si>
  <si>
    <t xml:space="preserve">B.Kambiyo zararları</t>
  </si>
  <si>
    <t xml:space="preserve">     7.</t>
  </si>
  <si>
    <t xml:space="preserve">Mevduat munzam karşılıgı ödeme taahhüdü</t>
  </si>
  <si>
    <t xml:space="preserve">III-</t>
  </si>
  <si>
    <t xml:space="preserve">KABUL KREDİLERİ</t>
  </si>
  <si>
    <t xml:space="preserve">C.Personel giderleri</t>
  </si>
  <si>
    <t xml:space="preserve">     8.</t>
  </si>
  <si>
    <t xml:space="preserve">Kredi kartları harcama limiti taahhütleri</t>
  </si>
  <si>
    <t xml:space="preserve">IV-</t>
  </si>
  <si>
    <t xml:space="preserve">KREDİ KARTI LİMİT TAAHHÜTLERİ</t>
  </si>
  <si>
    <t xml:space="preserve">D.Kira giderleri</t>
  </si>
  <si>
    <t xml:space="preserve">     9.</t>
  </si>
  <si>
    <t xml:space="preserve">Diğer cayılmaz taahhütler</t>
  </si>
  <si>
    <t xml:space="preserve">E.Amortisman giderleri</t>
  </si>
  <si>
    <t xml:space="preserve">Cayılabilir taahhütler</t>
  </si>
  <si>
    <t xml:space="preserve">F.Vergi ve harçlar</t>
  </si>
  <si>
    <t xml:space="preserve">Cayılabilir kredi tahsis taahhütleri</t>
  </si>
  <si>
    <t xml:space="preserve">G.Takipteki alacaklar provizyonu</t>
  </si>
  <si>
    <t xml:space="preserve">Diğer cayılabilir taahhütler</t>
  </si>
  <si>
    <t xml:space="preserve">H.Diğer provizyonlar</t>
  </si>
  <si>
    <t xml:space="preserve">DÖVİZ VE FAİZ HADDİ İLE İLGİLİ İŞLEMLER</t>
  </si>
  <si>
    <t xml:space="preserve">I.Kıdem tazminatı provizyonu</t>
  </si>
  <si>
    <t xml:space="preserve">Vadeli alım-satım işlemleri</t>
  </si>
  <si>
    <t xml:space="preserve">J.Diğer kar payı dışı giderler</t>
  </si>
  <si>
    <t xml:space="preserve">Vadeli döviz alım işlemleri</t>
  </si>
  <si>
    <t xml:space="preserve">Vadeli döviz satım işlemleri</t>
  </si>
  <si>
    <t xml:space="preserve">NET KAR PAYI DIŞI GELİRLER</t>
  </si>
  <si>
    <t xml:space="preserve">Para ve faiz swap işlemleri</t>
  </si>
  <si>
    <t xml:space="preserve">Swap para alım işlemleri</t>
  </si>
  <si>
    <t xml:space="preserve">VERGİ ÖNCESİ KAR/ZARAR</t>
  </si>
  <si>
    <t xml:space="preserve">Swap para satım işlemleri</t>
  </si>
  <si>
    <t xml:space="preserve">Swap faiz alım işlemleri</t>
  </si>
  <si>
    <t xml:space="preserve">VERGİ PROVİZYONU</t>
  </si>
  <si>
    <t xml:space="preserve">Swap faiz satım işlemleri</t>
  </si>
  <si>
    <t xml:space="preserve">Para ve faiz opsiyonları</t>
  </si>
  <si>
    <t xml:space="preserve">NET KAR /ZARAR</t>
  </si>
  <si>
    <t xml:space="preserve">Para alım opsiyonları</t>
  </si>
  <si>
    <t xml:space="preserve">Para satım opsiyonları</t>
  </si>
  <si>
    <t xml:space="preserve">Faiz alım opsiyonları</t>
  </si>
  <si>
    <t xml:space="preserve">Faiz satım opsiyonlar</t>
  </si>
  <si>
    <t xml:space="preserve">Futures para işlemleri </t>
  </si>
  <si>
    <t xml:space="preserve">Futures para alım işlemleri</t>
  </si>
  <si>
    <t xml:space="preserve">Futures para satım işlemleri</t>
  </si>
  <si>
    <t xml:space="preserve">Futures faiz alım satım işlemleri</t>
  </si>
  <si>
    <t xml:space="preserve">Futures faiz alım işlemleri</t>
  </si>
  <si>
    <t xml:space="preserve">Futures faiz satım işlemleri</t>
  </si>
  <si>
    <t xml:space="preserve">Diğer</t>
  </si>
  <si>
    <t xml:space="preserve">BİLANÇO DIŞI YÜKÜMLÜLÜKLER TOPLAMI</t>
  </si>
  <si>
    <t xml:space="preserve">PASİF TOPLAMI</t>
  </si>
  <si>
    <t xml:space="preserve">-</t>
  </si>
  <si>
    <t xml:space="preserve">     4)Bireysel finansman desteği fonlarından</t>
  </si>
  <si>
    <t xml:space="preserve">     5)Özel fonlardan</t>
  </si>
  <si>
    <t xml:space="preserve">E.Sermaye eklenecek gayrimenkul satış kazançları</t>
  </si>
  <si>
    <t xml:space="preserve">F.Zarar</t>
  </si>
  <si>
    <t xml:space="preserve">     1)Kurumsal ve bireysel finansman desteği fonlarından</t>
  </si>
  <si>
    <t xml:space="preserve">C.Satın alınan çekler</t>
  </si>
  <si>
    <t xml:space="preserve">FİNANSAL KİRALAMA ALACAKLARI (NET)</t>
  </si>
  <si>
    <t xml:space="preserve">A.Finansal kiralama alacakları</t>
  </si>
  <si>
    <t xml:space="preserve">B.Kazanılmamış finansal kiralama gelirleri</t>
  </si>
  <si>
    <t xml:space="preserve">İŞTİRAKLER</t>
  </si>
  <si>
    <t xml:space="preserve">X.</t>
  </si>
  <si>
    <t xml:space="preserve">     1)Kurumsal  finansman desteği fonlarından</t>
  </si>
  <si>
    <t xml:space="preserve">B.Bloke Paralar</t>
  </si>
  <si>
    <t xml:space="preserve">C.Vergi Karşılıkları</t>
  </si>
  <si>
    <t xml:space="preserve">D.Diğer Karşılıklar</t>
  </si>
  <si>
    <t xml:space="preserve">D.Sermaye eklenecek gayrimenkul satış kazançları</t>
  </si>
  <si>
    <t xml:space="preserve">C.Diğer kar payı giderleri</t>
  </si>
  <si>
    <t xml:space="preserve">D.Birikmiş Amortismanlar(-)</t>
  </si>
  <si>
    <t xml:space="preserve">E.Elden Çıkarılacak Kıymetler</t>
  </si>
  <si>
    <t xml:space="preserve">PARASAL ZAR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#,##0"/>
    <numFmt numFmtId="169" formatCode="_(* #,##0_);_(* \(#,##0\);_(* \-_);_(@_)"/>
    <numFmt numFmtId="170" formatCode="[$-409]m/d/yyyy"/>
    <numFmt numFmtId="171" formatCode="[$-409]d\-mmm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0080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4"/>
      <name val="Arial"/>
      <family val="2"/>
      <charset val="162"/>
    </font>
    <font>
      <sz val="11"/>
      <name val="Arial"/>
      <family val="2"/>
      <charset val="162"/>
    </font>
    <font>
      <sz val="14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4" fillId="21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5" fillId="7" borderId="5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2" borderId="0" applyFont="true" applyBorder="false" applyAlignment="false" applyProtection="false"/>
    <xf numFmtId="164" fontId="18" fillId="20" borderId="8" applyFont="true" applyBorder="true" applyAlignment="false" applyProtection="false"/>
    <xf numFmtId="164" fontId="6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6" fillId="4" borderId="0" applyFont="true" applyBorder="false" applyAlignment="false" applyProtection="false"/>
    <xf numFmtId="164" fontId="14" fillId="21" borderId="6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na Başlık" xfId="62"/>
    <cellStyle name="Açıklama Metni" xfId="63"/>
    <cellStyle name="Bad 1" xfId="64"/>
    <cellStyle name="Bağlı Hücre" xfId="65"/>
    <cellStyle name="Başlık 1" xfId="66"/>
    <cellStyle name="Başlık 2" xfId="67"/>
    <cellStyle name="Başlık 3" xfId="68"/>
    <cellStyle name="Başlık 4" xfId="69"/>
    <cellStyle name="Calculation" xfId="70"/>
    <cellStyle name="Check Cell" xfId="71"/>
    <cellStyle name="Explanatory Text" xfId="72"/>
    <cellStyle name="Giriş" xfId="73"/>
    <cellStyle name="Good 1" xfId="74"/>
    <cellStyle name="Heading 1 1" xfId="75"/>
    <cellStyle name="Heading 2 1" xfId="76"/>
    <cellStyle name="Heading 3" xfId="77"/>
    <cellStyle name="Heading 4" xfId="78"/>
    <cellStyle name="Hesaplama" xfId="79"/>
    <cellStyle name="Input" xfId="80"/>
    <cellStyle name="Kötü" xfId="81"/>
    <cellStyle name="Linked Cell" xfId="82"/>
    <cellStyle name="Neutral 1" xfId="83"/>
    <cellStyle name="Not" xfId="84"/>
    <cellStyle name="Note 1" xfId="85"/>
    <cellStyle name="Nötr" xfId="86"/>
    <cellStyle name="Output" xfId="87"/>
    <cellStyle name="Title" xfId="88"/>
    <cellStyle name="Toplam" xfId="89"/>
    <cellStyle name="Total" xfId="90"/>
    <cellStyle name="Uyarı Metni" xfId="91"/>
    <cellStyle name="Vurgu1" xfId="92"/>
    <cellStyle name="Vurgu2" xfId="93"/>
    <cellStyle name="Vurgu3" xfId="94"/>
    <cellStyle name="Vurgu4" xfId="95"/>
    <cellStyle name="Vurgu5" xfId="96"/>
    <cellStyle name="Vurgu6" xfId="97"/>
    <cellStyle name="Warning Text" xfId="98"/>
    <cellStyle name="Çıkış" xfId="99"/>
    <cellStyle name="İyi" xfId="100"/>
    <cellStyle name="İşaretli Hücre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1.14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2.56"/>
    <col collapsed="false" customWidth="true" hidden="false" outlineLevel="0" max="8" min="8" style="3" width="7.85"/>
    <col collapsed="false" customWidth="true" hidden="false" outlineLevel="0" max="9" min="9" style="1" width="60.85"/>
    <col collapsed="false" customWidth="true" hidden="false" outlineLevel="0" max="10" min="10" style="2" width="13.7"/>
    <col collapsed="false" customWidth="false" hidden="false" outlineLevel="0" max="11" min="11" style="1" width="9.14"/>
    <col collapsed="false" customWidth="true" hidden="false" outlineLevel="0" max="12" min="12" style="4" width="3.56"/>
    <col collapsed="false" customWidth="true" hidden="false" outlineLevel="0" max="13" min="13" style="5" width="7.42"/>
    <col collapsed="false" customWidth="true" hidden="false" outlineLevel="0" max="14" min="14" style="4" width="54.41"/>
    <col collapsed="false" customWidth="true" hidden="false" outlineLevel="0" max="15" min="15" style="6" width="19.99"/>
    <col collapsed="false" customWidth="false" hidden="false" outlineLevel="0" max="16" min="16" style="1" width="9.14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7" width="58.56"/>
    <col collapsed="false" customWidth="true" hidden="false" outlineLevel="0" max="20" min="20" style="7" width="9.41"/>
    <col collapsed="false" customWidth="false" hidden="false" outlineLevel="0" max="23" min="21" style="7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8"/>
      <c r="C1" s="9"/>
      <c r="D1" s="10"/>
      <c r="G1" s="8"/>
      <c r="H1" s="11"/>
      <c r="I1" s="8"/>
      <c r="J1" s="12"/>
      <c r="L1" s="13"/>
      <c r="M1" s="14"/>
      <c r="N1" s="13"/>
      <c r="O1" s="15"/>
      <c r="P1" s="7"/>
      <c r="Q1" s="8"/>
      <c r="R1" s="11"/>
      <c r="S1" s="8"/>
      <c r="T1" s="8"/>
      <c r="U1" s="8"/>
      <c r="V1" s="16" t="s">
        <v>0</v>
      </c>
      <c r="W1" s="1"/>
    </row>
    <row r="2" customFormat="false" ht="18" hidden="false" customHeight="true" outlineLevel="0" collapsed="false">
      <c r="B2" s="17"/>
      <c r="C2" s="18" t="s">
        <v>1</v>
      </c>
      <c r="D2" s="16" t="s">
        <v>0</v>
      </c>
      <c r="E2" s="7"/>
      <c r="G2" s="8"/>
      <c r="H2" s="19"/>
      <c r="I2" s="20" t="s">
        <v>2</v>
      </c>
      <c r="J2" s="16" t="s">
        <v>0</v>
      </c>
      <c r="L2" s="21"/>
      <c r="M2" s="22" t="s">
        <v>3</v>
      </c>
      <c r="N2" s="23"/>
      <c r="O2" s="16" t="s">
        <v>0</v>
      </c>
      <c r="P2" s="7"/>
      <c r="Q2" s="7"/>
      <c r="R2" s="24"/>
      <c r="S2" s="20" t="s">
        <v>4</v>
      </c>
      <c r="T2" s="25" t="s">
        <v>5</v>
      </c>
      <c r="U2" s="25" t="s">
        <v>6</v>
      </c>
      <c r="V2" s="26" t="s">
        <v>7</v>
      </c>
      <c r="W2" s="1"/>
    </row>
    <row r="3" customFormat="false" ht="15" hidden="false" customHeight="true" outlineLevel="0" collapsed="false">
      <c r="B3" s="27"/>
      <c r="C3" s="28"/>
      <c r="D3" s="29"/>
      <c r="E3" s="7"/>
      <c r="G3" s="8"/>
      <c r="H3" s="30"/>
      <c r="I3" s="31"/>
      <c r="J3" s="29"/>
      <c r="K3" s="32"/>
      <c r="L3" s="13"/>
      <c r="M3" s="33"/>
      <c r="N3" s="34"/>
      <c r="O3" s="35"/>
      <c r="P3" s="7"/>
      <c r="Q3" s="8"/>
      <c r="R3" s="24" t="s">
        <v>8</v>
      </c>
      <c r="S3" s="20" t="s">
        <v>9</v>
      </c>
      <c r="T3" s="36" t="n">
        <f aca="false">SUM(T4)</f>
        <v>12913</v>
      </c>
      <c r="U3" s="36" t="n">
        <f aca="false">SUM(U4,U8,U11)</f>
        <v>27952</v>
      </c>
      <c r="V3" s="16" t="n">
        <f aca="false">SUM(V4,V8,V11)</f>
        <v>40865</v>
      </c>
      <c r="W3" s="1"/>
    </row>
    <row r="4" customFormat="false" ht="14.25" hidden="false" customHeight="true" outlineLevel="0" collapsed="false">
      <c r="B4" s="37" t="s">
        <v>8</v>
      </c>
      <c r="C4" s="38" t="s">
        <v>10</v>
      </c>
      <c r="D4" s="39" t="n">
        <f aca="false">SUM(D5,D6,D7)</f>
        <v>8939</v>
      </c>
      <c r="E4" s="7"/>
      <c r="G4" s="38"/>
      <c r="H4" s="40" t="s">
        <v>8</v>
      </c>
      <c r="I4" s="38" t="s">
        <v>11</v>
      </c>
      <c r="J4" s="39" t="n">
        <f aca="false">SUM(J5:J6)</f>
        <v>431405</v>
      </c>
      <c r="L4" s="41"/>
      <c r="M4" s="42" t="s">
        <v>8</v>
      </c>
      <c r="N4" s="43" t="s">
        <v>12</v>
      </c>
      <c r="O4" s="39" t="n">
        <f aca="false">SUM(O5,O10,O15)</f>
        <v>72897</v>
      </c>
      <c r="P4" s="7"/>
      <c r="Q4" s="7"/>
      <c r="R4" s="37" t="s">
        <v>13</v>
      </c>
      <c r="S4" s="38" t="s">
        <v>14</v>
      </c>
      <c r="T4" s="39" t="n">
        <f aca="false">SUM(T5,T6,T7)</f>
        <v>12913</v>
      </c>
      <c r="U4" s="39" t="n">
        <f aca="false">SUM(U5,U6,U7)</f>
        <v>7527</v>
      </c>
      <c r="V4" s="44" t="n">
        <f aca="false">SUM(V5,V6,V7)</f>
        <v>20440</v>
      </c>
      <c r="W4" s="1"/>
    </row>
    <row r="5" customFormat="false" ht="14.25" hidden="false" customHeight="true" outlineLevel="0" collapsed="false">
      <c r="B5" s="27"/>
      <c r="C5" s="45" t="s">
        <v>15</v>
      </c>
      <c r="D5" s="46" t="n">
        <v>2285</v>
      </c>
      <c r="E5" s="7"/>
      <c r="G5" s="38"/>
      <c r="H5" s="47"/>
      <c r="I5" s="8" t="s">
        <v>16</v>
      </c>
      <c r="J5" s="46" t="n">
        <v>34914</v>
      </c>
      <c r="L5" s="41"/>
      <c r="M5" s="42"/>
      <c r="N5" s="13" t="s">
        <v>17</v>
      </c>
      <c r="O5" s="46" t="n">
        <f aca="false">SUM(O6:O9)</f>
        <v>32534</v>
      </c>
      <c r="P5" s="7"/>
      <c r="Q5" s="7"/>
      <c r="R5" s="27"/>
      <c r="S5" s="8" t="s">
        <v>18</v>
      </c>
      <c r="T5" s="46" t="n">
        <v>0</v>
      </c>
      <c r="U5" s="46" t="n">
        <v>0</v>
      </c>
      <c r="V5" s="48" t="n">
        <v>0</v>
      </c>
      <c r="W5" s="1"/>
    </row>
    <row r="6" customFormat="false" ht="15.75" hidden="false" customHeight="true" outlineLevel="0" collapsed="false">
      <c r="B6" s="27"/>
      <c r="C6" s="45" t="s">
        <v>19</v>
      </c>
      <c r="D6" s="46" t="n">
        <v>5962</v>
      </c>
      <c r="E6" s="7"/>
      <c r="G6" s="38"/>
      <c r="H6" s="47"/>
      <c r="I6" s="8" t="s">
        <v>20</v>
      </c>
      <c r="J6" s="46" t="n">
        <v>396491</v>
      </c>
      <c r="L6" s="41"/>
      <c r="M6" s="42"/>
      <c r="N6" s="13" t="s">
        <v>21</v>
      </c>
      <c r="O6" s="46" t="n">
        <v>17449</v>
      </c>
      <c r="P6" s="7"/>
      <c r="Q6" s="7"/>
      <c r="R6" s="27"/>
      <c r="S6" s="8" t="s">
        <v>22</v>
      </c>
      <c r="T6" s="46" t="n">
        <v>0</v>
      </c>
      <c r="U6" s="46" t="n">
        <v>0</v>
      </c>
      <c r="V6" s="48" t="n">
        <v>0</v>
      </c>
      <c r="W6" s="1"/>
    </row>
    <row r="7" customFormat="false" ht="15.75" hidden="false" customHeight="true" outlineLevel="0" collapsed="false">
      <c r="B7" s="27"/>
      <c r="C7" s="45" t="s">
        <v>23</v>
      </c>
      <c r="D7" s="46" t="n">
        <v>692</v>
      </c>
      <c r="E7" s="7"/>
      <c r="G7" s="8"/>
      <c r="H7" s="40" t="s">
        <v>24</v>
      </c>
      <c r="I7" s="38" t="s">
        <v>25</v>
      </c>
      <c r="J7" s="39" t="n">
        <v>0</v>
      </c>
      <c r="L7" s="41"/>
      <c r="M7" s="42"/>
      <c r="N7" s="13" t="s">
        <v>26</v>
      </c>
      <c r="O7" s="46" t="n">
        <v>4622</v>
      </c>
      <c r="P7" s="7"/>
      <c r="Q7" s="7"/>
      <c r="R7" s="27"/>
      <c r="S7" s="8" t="s">
        <v>27</v>
      </c>
      <c r="T7" s="46" t="n">
        <v>12913</v>
      </c>
      <c r="U7" s="46" t="n">
        <v>7527</v>
      </c>
      <c r="V7" s="48" t="n">
        <v>20440</v>
      </c>
      <c r="W7" s="1"/>
    </row>
    <row r="8" customFormat="false" ht="15.75" hidden="false" customHeight="true" outlineLevel="0" collapsed="false">
      <c r="B8" s="37" t="s">
        <v>24</v>
      </c>
      <c r="C8" s="49" t="s">
        <v>28</v>
      </c>
      <c r="D8" s="39" t="n">
        <f aca="false">+D10+D9</f>
        <v>19113</v>
      </c>
      <c r="E8" s="7"/>
      <c r="G8" s="38"/>
      <c r="H8" s="40" t="s">
        <v>29</v>
      </c>
      <c r="I8" s="49" t="s">
        <v>30</v>
      </c>
      <c r="J8" s="39" t="n">
        <v>4355</v>
      </c>
      <c r="L8" s="50"/>
      <c r="M8" s="33"/>
      <c r="N8" s="13" t="s">
        <v>31</v>
      </c>
      <c r="O8" s="46" t="n">
        <v>10342</v>
      </c>
      <c r="Q8" s="7"/>
      <c r="R8" s="37" t="s">
        <v>32</v>
      </c>
      <c r="S8" s="38" t="s">
        <v>33</v>
      </c>
      <c r="T8" s="39" t="n">
        <f aca="false">+T9+T10</f>
        <v>0</v>
      </c>
      <c r="U8" s="39" t="n">
        <f aca="false">+U9+U10</f>
        <v>454</v>
      </c>
      <c r="V8" s="44" t="n">
        <f aca="false">+V9+V10</f>
        <v>454</v>
      </c>
      <c r="W8" s="1"/>
    </row>
    <row r="9" s="51" customFormat="true" ht="15.75" hidden="false" customHeight="false" outlineLevel="0" collapsed="false">
      <c r="B9" s="27"/>
      <c r="C9" s="45" t="s">
        <v>34</v>
      </c>
      <c r="D9" s="46" t="n">
        <v>989</v>
      </c>
      <c r="E9" s="52"/>
      <c r="G9" s="38"/>
      <c r="H9" s="40" t="s">
        <v>35</v>
      </c>
      <c r="I9" s="49" t="s">
        <v>36</v>
      </c>
      <c r="J9" s="39" t="n">
        <v>1220</v>
      </c>
      <c r="L9" s="53"/>
      <c r="M9" s="14"/>
      <c r="N9" s="13" t="s">
        <v>37</v>
      </c>
      <c r="O9" s="46" t="n">
        <v>121</v>
      </c>
      <c r="Q9" s="7"/>
      <c r="R9" s="27"/>
      <c r="S9" s="8" t="s">
        <v>38</v>
      </c>
      <c r="T9" s="46" t="n">
        <v>0</v>
      </c>
      <c r="U9" s="46" t="n">
        <v>454</v>
      </c>
      <c r="V9" s="48" t="n">
        <v>454</v>
      </c>
    </row>
    <row r="10" customFormat="false" ht="15.75" hidden="false" customHeight="false" outlineLevel="0" collapsed="false">
      <c r="B10" s="27"/>
      <c r="C10" s="45" t="s">
        <v>39</v>
      </c>
      <c r="D10" s="46" t="n">
        <f aca="false">SUM(D11:D12)</f>
        <v>18124</v>
      </c>
      <c r="E10" s="52"/>
      <c r="G10" s="38"/>
      <c r="H10" s="40" t="s">
        <v>40</v>
      </c>
      <c r="I10" s="54" t="s">
        <v>41</v>
      </c>
      <c r="J10" s="39" t="n">
        <f aca="false">SUM(J11:J15)</f>
        <v>9418</v>
      </c>
      <c r="L10" s="53"/>
      <c r="M10" s="14"/>
      <c r="N10" s="13" t="s">
        <v>42</v>
      </c>
      <c r="O10" s="46" t="n">
        <f aca="false">SUM(O11:O14)</f>
        <v>39750</v>
      </c>
      <c r="Q10" s="7"/>
      <c r="R10" s="27"/>
      <c r="S10" s="8" t="s">
        <v>43</v>
      </c>
      <c r="T10" s="46" t="n">
        <v>0</v>
      </c>
      <c r="U10" s="46" t="n">
        <v>0</v>
      </c>
      <c r="V10" s="48" t="n">
        <v>0</v>
      </c>
      <c r="W10" s="1"/>
    </row>
    <row r="11" customFormat="false" ht="15.75" hidden="false" customHeight="false" outlineLevel="0" collapsed="false">
      <c r="B11" s="27"/>
      <c r="C11" s="8" t="s">
        <v>44</v>
      </c>
      <c r="D11" s="46" t="n">
        <v>7450</v>
      </c>
      <c r="E11" s="52"/>
      <c r="G11" s="38"/>
      <c r="H11" s="40"/>
      <c r="I11" s="45" t="s">
        <v>45</v>
      </c>
      <c r="J11" s="46" t="n">
        <v>3747</v>
      </c>
      <c r="L11" s="53"/>
      <c r="M11" s="14"/>
      <c r="N11" s="13" t="s">
        <v>21</v>
      </c>
      <c r="O11" s="46" t="n">
        <v>14280</v>
      </c>
      <c r="Q11" s="7"/>
      <c r="R11" s="37" t="s">
        <v>46</v>
      </c>
      <c r="S11" s="38" t="s">
        <v>47</v>
      </c>
      <c r="T11" s="39" t="n">
        <f aca="false">+T12+T13</f>
        <v>0</v>
      </c>
      <c r="U11" s="39" t="n">
        <f aca="false">+U12+U13</f>
        <v>19971</v>
      </c>
      <c r="V11" s="44" t="n">
        <f aca="false">+V12+V13</f>
        <v>19971</v>
      </c>
      <c r="W11" s="1"/>
    </row>
    <row r="12" customFormat="false" ht="15.75" hidden="false" customHeight="false" outlineLevel="0" collapsed="false">
      <c r="B12" s="27"/>
      <c r="C12" s="45" t="s">
        <v>48</v>
      </c>
      <c r="D12" s="46" t="n">
        <v>10674</v>
      </c>
      <c r="E12" s="52"/>
      <c r="G12" s="38"/>
      <c r="H12" s="40"/>
      <c r="I12" s="45" t="s">
        <v>49</v>
      </c>
      <c r="J12" s="46" t="n">
        <v>158</v>
      </c>
      <c r="L12" s="53"/>
      <c r="M12" s="14"/>
      <c r="N12" s="13" t="s">
        <v>26</v>
      </c>
      <c r="O12" s="46" t="n">
        <v>9467</v>
      </c>
      <c r="Q12" s="7"/>
      <c r="R12" s="27"/>
      <c r="S12" s="8" t="s">
        <v>50</v>
      </c>
      <c r="T12" s="46" t="n">
        <v>0</v>
      </c>
      <c r="U12" s="46" t="n">
        <v>19971</v>
      </c>
      <c r="V12" s="48" t="n">
        <v>19971</v>
      </c>
      <c r="W12" s="1"/>
    </row>
    <row r="13" customFormat="false" ht="15.75" hidden="false" customHeight="false" outlineLevel="0" collapsed="false">
      <c r="B13" s="37" t="s">
        <v>29</v>
      </c>
      <c r="C13" s="49" t="s">
        <v>51</v>
      </c>
      <c r="D13" s="39" t="n">
        <v>45926</v>
      </c>
      <c r="E13" s="52"/>
      <c r="G13" s="38"/>
      <c r="H13" s="40"/>
      <c r="I13" s="45" t="s">
        <v>52</v>
      </c>
      <c r="J13" s="46" t="n">
        <v>4329</v>
      </c>
      <c r="L13" s="53"/>
      <c r="M13" s="14"/>
      <c r="N13" s="13" t="s">
        <v>31</v>
      </c>
      <c r="O13" s="46" t="n">
        <v>15551</v>
      </c>
      <c r="Q13" s="7"/>
      <c r="R13" s="27"/>
      <c r="S13" s="8" t="s">
        <v>53</v>
      </c>
      <c r="T13" s="46" t="n">
        <v>0</v>
      </c>
      <c r="U13" s="46" t="n">
        <v>0</v>
      </c>
      <c r="V13" s="48" t="n">
        <v>0</v>
      </c>
      <c r="W13" s="1"/>
    </row>
    <row r="14" customFormat="false" ht="15.75" hidden="false" customHeight="false" outlineLevel="0" collapsed="false">
      <c r="B14" s="37" t="s">
        <v>35</v>
      </c>
      <c r="C14" s="49" t="s">
        <v>54</v>
      </c>
      <c r="D14" s="39" t="n">
        <f aca="false">SUM(D15:D16)</f>
        <v>341220</v>
      </c>
      <c r="E14" s="52"/>
      <c r="G14" s="38"/>
      <c r="H14" s="40"/>
      <c r="I14" s="45" t="s">
        <v>55</v>
      </c>
      <c r="J14" s="46" t="n">
        <v>535</v>
      </c>
      <c r="L14" s="53"/>
      <c r="M14" s="14"/>
      <c r="N14" s="13" t="s">
        <v>37</v>
      </c>
      <c r="O14" s="46" t="n">
        <v>452</v>
      </c>
      <c r="Q14" s="7"/>
      <c r="R14" s="37" t="s">
        <v>56</v>
      </c>
      <c r="S14" s="38" t="s">
        <v>57</v>
      </c>
      <c r="T14" s="39" t="n">
        <v>0</v>
      </c>
      <c r="U14" s="39" t="n">
        <v>0</v>
      </c>
      <c r="V14" s="44" t="n">
        <v>0</v>
      </c>
      <c r="W14" s="1"/>
    </row>
    <row r="15" customFormat="false" ht="15.75" hidden="false" customHeight="false" outlineLevel="0" collapsed="false">
      <c r="B15" s="27"/>
      <c r="C15" s="45" t="s">
        <v>58</v>
      </c>
      <c r="D15" s="46" t="n">
        <v>263566</v>
      </c>
      <c r="E15" s="52"/>
      <c r="G15" s="38"/>
      <c r="H15" s="40"/>
      <c r="I15" s="45" t="s">
        <v>59</v>
      </c>
      <c r="J15" s="46" t="n">
        <v>649</v>
      </c>
      <c r="L15" s="53"/>
      <c r="M15" s="14"/>
      <c r="N15" s="13" t="s">
        <v>60</v>
      </c>
      <c r="O15" s="46" t="n">
        <v>613</v>
      </c>
      <c r="Q15" s="7"/>
      <c r="R15" s="37" t="s">
        <v>61</v>
      </c>
      <c r="S15" s="38" t="s">
        <v>62</v>
      </c>
      <c r="T15" s="39" t="n">
        <f aca="false">+T16+T17</f>
        <v>0</v>
      </c>
      <c r="U15" s="39" t="n">
        <f aca="false">+U16+U17</f>
        <v>0</v>
      </c>
      <c r="V15" s="44" t="n">
        <f aca="false">+V16+V17</f>
        <v>0</v>
      </c>
      <c r="W15" s="1"/>
    </row>
    <row r="16" customFormat="false" ht="15.75" hidden="false" customHeight="false" outlineLevel="0" collapsed="false">
      <c r="B16" s="55"/>
      <c r="C16" s="45" t="s">
        <v>63</v>
      </c>
      <c r="D16" s="46" t="n">
        <v>77654</v>
      </c>
      <c r="E16" s="52"/>
      <c r="G16" s="38"/>
      <c r="H16" s="40" t="s">
        <v>64</v>
      </c>
      <c r="I16" s="54" t="s">
        <v>65</v>
      </c>
      <c r="J16" s="39" t="n">
        <f aca="false">SUM(J17:J19)</f>
        <v>4123</v>
      </c>
      <c r="L16" s="53"/>
      <c r="M16" s="14"/>
      <c r="N16" s="13"/>
      <c r="O16" s="39"/>
      <c r="Q16" s="7"/>
      <c r="R16" s="27"/>
      <c r="S16" s="8" t="s">
        <v>66</v>
      </c>
      <c r="T16" s="46" t="n">
        <v>0</v>
      </c>
      <c r="U16" s="46" t="n">
        <v>0</v>
      </c>
      <c r="V16" s="48" t="n">
        <v>0</v>
      </c>
      <c r="W16" s="1"/>
    </row>
    <row r="17" customFormat="false" ht="15.75" hidden="false" customHeight="false" outlineLevel="0" collapsed="false">
      <c r="B17" s="37" t="s">
        <v>40</v>
      </c>
      <c r="C17" s="49" t="s">
        <v>67</v>
      </c>
      <c r="D17" s="39" t="n">
        <f aca="false">SUM(D18:D19)</f>
        <v>588</v>
      </c>
      <c r="E17" s="52"/>
      <c r="G17" s="38"/>
      <c r="H17" s="40"/>
      <c r="I17" s="45" t="s">
        <v>68</v>
      </c>
      <c r="J17" s="46" t="n">
        <v>1037</v>
      </c>
      <c r="L17" s="53"/>
      <c r="M17" s="42" t="s">
        <v>24</v>
      </c>
      <c r="N17" s="43" t="s">
        <v>69</v>
      </c>
      <c r="O17" s="39" t="n">
        <f aca="false">SUM(O18,O23)</f>
        <v>40339</v>
      </c>
      <c r="Q17" s="7"/>
      <c r="R17" s="27"/>
      <c r="S17" s="8" t="s">
        <v>70</v>
      </c>
      <c r="T17" s="46" t="n">
        <v>0</v>
      </c>
      <c r="U17" s="46" t="n">
        <v>0</v>
      </c>
      <c r="V17" s="48" t="n">
        <v>0</v>
      </c>
      <c r="W17" s="1"/>
    </row>
    <row r="18" customFormat="false" ht="15.75" hidden="false" customHeight="false" outlineLevel="0" collapsed="false">
      <c r="B18" s="56"/>
      <c r="C18" s="45" t="s">
        <v>71</v>
      </c>
      <c r="D18" s="46" t="n">
        <v>22106</v>
      </c>
      <c r="E18" s="52"/>
      <c r="G18" s="38"/>
      <c r="H18" s="40"/>
      <c r="I18" s="45" t="s">
        <v>72</v>
      </c>
      <c r="J18" s="46" t="n">
        <v>1032</v>
      </c>
      <c r="L18" s="53"/>
      <c r="M18" s="14"/>
      <c r="N18" s="13" t="s">
        <v>17</v>
      </c>
      <c r="O18" s="46" t="n">
        <f aca="false">SUM(O19:O22)</f>
        <v>16560</v>
      </c>
      <c r="Q18" s="7"/>
      <c r="R18" s="37" t="s">
        <v>73</v>
      </c>
      <c r="S18" s="38" t="s">
        <v>74</v>
      </c>
      <c r="T18" s="39" t="n">
        <f aca="false">+T19</f>
        <v>0</v>
      </c>
      <c r="U18" s="39" t="n">
        <f aca="false">+U19</f>
        <v>0</v>
      </c>
      <c r="V18" s="44" t="n">
        <f aca="false">+V19</f>
        <v>0</v>
      </c>
      <c r="W18" s="1"/>
    </row>
    <row r="19" customFormat="false" ht="15.75" hidden="false" customHeight="false" outlineLevel="0" collapsed="false">
      <c r="B19" s="56"/>
      <c r="C19" s="45" t="s">
        <v>75</v>
      </c>
      <c r="D19" s="57" t="n">
        <v>-21518</v>
      </c>
      <c r="E19" s="52"/>
      <c r="G19" s="38"/>
      <c r="H19" s="40"/>
      <c r="I19" s="45" t="s">
        <v>76</v>
      </c>
      <c r="J19" s="46" t="n">
        <v>2054</v>
      </c>
      <c r="L19" s="53"/>
      <c r="M19" s="14"/>
      <c r="N19" s="13" t="s">
        <v>21</v>
      </c>
      <c r="O19" s="46" t="n">
        <v>11465</v>
      </c>
      <c r="Q19" s="7"/>
      <c r="R19" s="27"/>
      <c r="S19" s="8" t="s">
        <v>77</v>
      </c>
      <c r="T19" s="46" t="n">
        <v>0</v>
      </c>
      <c r="U19" s="46" t="n">
        <v>0</v>
      </c>
      <c r="V19" s="48" t="n">
        <v>0</v>
      </c>
      <c r="W19" s="1"/>
    </row>
    <row r="20" customFormat="false" ht="15.75" hidden="false" customHeight="false" outlineLevel="0" collapsed="false">
      <c r="B20" s="37" t="s">
        <v>64</v>
      </c>
      <c r="C20" s="38" t="s">
        <v>78</v>
      </c>
      <c r="D20" s="39" t="n">
        <f aca="false">+D21+D22</f>
        <v>0</v>
      </c>
      <c r="E20" s="52"/>
      <c r="G20" s="38"/>
      <c r="H20" s="40" t="s">
        <v>79</v>
      </c>
      <c r="I20" s="54" t="s">
        <v>80</v>
      </c>
      <c r="J20" s="39" t="n">
        <v>3709</v>
      </c>
      <c r="L20" s="53"/>
      <c r="M20" s="14"/>
      <c r="N20" s="13" t="s">
        <v>26</v>
      </c>
      <c r="O20" s="46" t="n">
        <v>2908</v>
      </c>
      <c r="Q20" s="7"/>
      <c r="R20" s="37" t="s">
        <v>81</v>
      </c>
      <c r="S20" s="38" t="s">
        <v>82</v>
      </c>
      <c r="T20" s="39" t="n">
        <f aca="false">+T21</f>
        <v>0</v>
      </c>
      <c r="U20" s="39" t="n">
        <f aca="false">+U21</f>
        <v>0</v>
      </c>
      <c r="V20" s="44" t="n">
        <f aca="false">+V21</f>
        <v>0</v>
      </c>
      <c r="W20" s="1"/>
    </row>
    <row r="21" customFormat="false" ht="15.75" hidden="false" customHeight="false" outlineLevel="0" collapsed="false">
      <c r="B21" s="56"/>
      <c r="C21" s="45" t="s">
        <v>83</v>
      </c>
      <c r="D21" s="46" t="n">
        <v>0</v>
      </c>
      <c r="E21" s="52"/>
      <c r="G21" s="38"/>
      <c r="H21" s="40" t="s">
        <v>84</v>
      </c>
      <c r="I21" s="54" t="s">
        <v>85</v>
      </c>
      <c r="J21" s="39" t="n">
        <f aca="false">+J22+J25+J28+J29+J30</f>
        <v>25205</v>
      </c>
      <c r="L21" s="53"/>
      <c r="M21" s="14"/>
      <c r="N21" s="13" t="s">
        <v>31</v>
      </c>
      <c r="O21" s="46" t="n">
        <v>2078</v>
      </c>
      <c r="Q21" s="7"/>
      <c r="R21" s="27"/>
      <c r="S21" s="8" t="s">
        <v>86</v>
      </c>
      <c r="T21" s="39" t="n">
        <v>0</v>
      </c>
      <c r="U21" s="39" t="n">
        <v>0</v>
      </c>
      <c r="V21" s="44" t="n">
        <v>0</v>
      </c>
      <c r="W21" s="1"/>
    </row>
    <row r="22" customFormat="false" ht="15.75" hidden="false" customHeight="false" outlineLevel="0" collapsed="false">
      <c r="B22" s="56"/>
      <c r="C22" s="45" t="s">
        <v>87</v>
      </c>
      <c r="D22" s="46" t="n">
        <v>0</v>
      </c>
      <c r="E22" s="52"/>
      <c r="G22" s="38"/>
      <c r="H22" s="40"/>
      <c r="I22" s="45" t="s">
        <v>88</v>
      </c>
      <c r="J22" s="46" t="n">
        <f aca="false">+J23+J24</f>
        <v>20000</v>
      </c>
      <c r="L22" s="53"/>
      <c r="M22" s="14"/>
      <c r="N22" s="13" t="s">
        <v>37</v>
      </c>
      <c r="O22" s="46" t="n">
        <v>109</v>
      </c>
      <c r="Q22" s="7"/>
      <c r="R22" s="37" t="s">
        <v>89</v>
      </c>
      <c r="S22" s="38" t="s">
        <v>90</v>
      </c>
      <c r="T22" s="39" t="n">
        <v>0</v>
      </c>
      <c r="U22" s="39" t="n">
        <v>0</v>
      </c>
      <c r="V22" s="44" t="n">
        <v>0</v>
      </c>
      <c r="W22" s="1"/>
    </row>
    <row r="23" customFormat="false" ht="15.75" hidden="false" customHeight="false" outlineLevel="0" collapsed="false">
      <c r="B23" s="37" t="s">
        <v>91</v>
      </c>
      <c r="C23" s="38" t="s">
        <v>92</v>
      </c>
      <c r="D23" s="39" t="n">
        <f aca="false">+D24+D25+D26</f>
        <v>4776</v>
      </c>
      <c r="E23" s="52"/>
      <c r="G23" s="38"/>
      <c r="H23" s="55"/>
      <c r="I23" s="45" t="s">
        <v>93</v>
      </c>
      <c r="J23" s="46" t="n">
        <v>20000</v>
      </c>
      <c r="L23" s="53"/>
      <c r="M23" s="14"/>
      <c r="N23" s="13" t="s">
        <v>42</v>
      </c>
      <c r="O23" s="46" t="n">
        <f aca="false">SUM(O24:O27)</f>
        <v>23779</v>
      </c>
      <c r="Q23" s="7"/>
      <c r="R23" s="37" t="s">
        <v>8</v>
      </c>
      <c r="S23" s="38" t="s">
        <v>94</v>
      </c>
      <c r="T23" s="39" t="n">
        <v>0</v>
      </c>
      <c r="U23" s="39" t="n">
        <v>0</v>
      </c>
      <c r="V23" s="44" t="n">
        <v>0</v>
      </c>
      <c r="W23" s="1"/>
    </row>
    <row r="24" customFormat="false" ht="15.75" hidden="false" customHeight="false" outlineLevel="0" collapsed="false">
      <c r="B24" s="55"/>
      <c r="C24" s="45" t="s">
        <v>95</v>
      </c>
      <c r="D24" s="46" t="n">
        <v>4400</v>
      </c>
      <c r="E24" s="52"/>
      <c r="G24" s="38"/>
      <c r="H24" s="55"/>
      <c r="I24" s="45" t="s">
        <v>96</v>
      </c>
      <c r="J24" s="46" t="n">
        <v>0</v>
      </c>
      <c r="L24" s="53"/>
      <c r="M24" s="14"/>
      <c r="N24" s="13" t="s">
        <v>21</v>
      </c>
      <c r="O24" s="46" t="n">
        <v>10508</v>
      </c>
      <c r="Q24" s="7"/>
      <c r="R24" s="24" t="s">
        <v>24</v>
      </c>
      <c r="S24" s="20" t="s">
        <v>97</v>
      </c>
      <c r="T24" s="36" t="n">
        <f aca="false">+T25+T45</f>
        <v>8215</v>
      </c>
      <c r="U24" s="36" t="n">
        <f aca="false">+U25+U45</f>
        <v>0</v>
      </c>
      <c r="V24" s="16" t="n">
        <f aca="false">+V25+V45</f>
        <v>8215</v>
      </c>
      <c r="W24" s="1"/>
    </row>
    <row r="25" customFormat="false" ht="15.75" hidden="false" customHeight="false" outlineLevel="0" collapsed="false">
      <c r="B25" s="27"/>
      <c r="C25" s="45" t="s">
        <v>98</v>
      </c>
      <c r="D25" s="46" t="n">
        <v>374</v>
      </c>
      <c r="E25" s="52"/>
      <c r="G25" s="8"/>
      <c r="H25" s="47"/>
      <c r="I25" s="45" t="s">
        <v>99</v>
      </c>
      <c r="J25" s="46" t="n">
        <f aca="false">+J26+J27</f>
        <v>1713</v>
      </c>
      <c r="L25" s="53"/>
      <c r="M25" s="14"/>
      <c r="N25" s="13" t="s">
        <v>26</v>
      </c>
      <c r="O25" s="46" t="n">
        <v>7507</v>
      </c>
      <c r="Q25" s="7"/>
      <c r="R25" s="58" t="s">
        <v>13</v>
      </c>
      <c r="S25" s="38" t="s">
        <v>100</v>
      </c>
      <c r="T25" s="39" t="n">
        <f aca="false">SUM(T26,T37,T38,T39,T40,T41,T42,T43,T44)</f>
        <v>8215</v>
      </c>
      <c r="U25" s="39" t="n">
        <f aca="false">SUM(U26,U37,U38,U39,U40,U41,U42,U43,U44)</f>
        <v>0</v>
      </c>
      <c r="V25" s="44" t="n">
        <f aca="false">SUM(V26,V37,V38,V39,V40,V41,V42,V43,V44)</f>
        <v>8215</v>
      </c>
      <c r="W25" s="1"/>
    </row>
    <row r="26" customFormat="false" ht="15" hidden="false" customHeight="false" outlineLevel="0" collapsed="false">
      <c r="B26" s="27"/>
      <c r="C26" s="45" t="s">
        <v>101</v>
      </c>
      <c r="D26" s="46" t="n">
        <v>2</v>
      </c>
      <c r="E26" s="52"/>
      <c r="G26" s="8"/>
      <c r="H26" s="47"/>
      <c r="I26" s="45" t="s">
        <v>102</v>
      </c>
      <c r="J26" s="46" t="n">
        <v>1713</v>
      </c>
      <c r="L26" s="53"/>
      <c r="M26" s="14"/>
      <c r="N26" s="13" t="s">
        <v>31</v>
      </c>
      <c r="O26" s="46" t="n">
        <v>5358</v>
      </c>
      <c r="Q26" s="7"/>
      <c r="R26" s="27" t="s">
        <v>103</v>
      </c>
      <c r="S26" s="8" t="s">
        <v>104</v>
      </c>
      <c r="T26" s="46" t="n">
        <v>0</v>
      </c>
      <c r="U26" s="46" t="n">
        <v>0</v>
      </c>
      <c r="V26" s="48" t="n">
        <v>0</v>
      </c>
      <c r="W26" s="1"/>
    </row>
    <row r="27" customFormat="false" ht="15.75" hidden="false" customHeight="false" outlineLevel="0" collapsed="false">
      <c r="B27" s="37" t="s">
        <v>105</v>
      </c>
      <c r="C27" s="38" t="s">
        <v>106</v>
      </c>
      <c r="D27" s="39" t="n">
        <f aca="false">SUM(D28:D34)</f>
        <v>64872</v>
      </c>
      <c r="E27" s="52"/>
      <c r="G27" s="8"/>
      <c r="H27" s="47"/>
      <c r="I27" s="45" t="s">
        <v>107</v>
      </c>
      <c r="J27" s="46" t="n">
        <v>0</v>
      </c>
      <c r="L27" s="53"/>
      <c r="M27" s="14"/>
      <c r="N27" s="13" t="s">
        <v>37</v>
      </c>
      <c r="O27" s="46" t="n">
        <v>406</v>
      </c>
      <c r="Q27" s="7"/>
      <c r="R27" s="27"/>
      <c r="S27" s="8" t="s">
        <v>108</v>
      </c>
      <c r="T27" s="46" t="n">
        <v>0</v>
      </c>
      <c r="U27" s="46" t="n">
        <v>0</v>
      </c>
      <c r="V27" s="48" t="n">
        <v>0</v>
      </c>
      <c r="W27" s="1"/>
    </row>
    <row r="28" customFormat="false" ht="15.75" hidden="false" customHeight="false" outlineLevel="0" collapsed="false">
      <c r="B28" s="59"/>
      <c r="C28" s="45" t="s">
        <v>109</v>
      </c>
      <c r="D28" s="46" t="n">
        <v>3356</v>
      </c>
      <c r="E28" s="52"/>
      <c r="G28" s="8"/>
      <c r="H28" s="47"/>
      <c r="I28" s="45" t="s">
        <v>110</v>
      </c>
      <c r="J28" s="46" t="n">
        <v>177</v>
      </c>
      <c r="L28" s="53"/>
      <c r="M28" s="14"/>
      <c r="N28" s="43"/>
      <c r="O28" s="39"/>
      <c r="Q28" s="7"/>
      <c r="R28" s="27"/>
      <c r="S28" s="8" t="s">
        <v>111</v>
      </c>
      <c r="T28" s="46" t="n">
        <v>0</v>
      </c>
      <c r="U28" s="46" t="n">
        <v>0</v>
      </c>
      <c r="V28" s="48" t="n">
        <v>0</v>
      </c>
      <c r="W28" s="1"/>
    </row>
    <row r="29" customFormat="false" ht="15.75" hidden="false" customHeight="false" outlineLevel="0" collapsed="false">
      <c r="B29" s="27"/>
      <c r="C29" s="45" t="s">
        <v>112</v>
      </c>
      <c r="D29" s="46" t="n">
        <v>8269</v>
      </c>
      <c r="E29" s="52"/>
      <c r="G29" s="8"/>
      <c r="H29" s="55"/>
      <c r="I29" s="45" t="s">
        <v>113</v>
      </c>
      <c r="J29" s="46" t="n">
        <v>3315</v>
      </c>
      <c r="L29" s="60"/>
      <c r="M29" s="61" t="s">
        <v>29</v>
      </c>
      <c r="N29" s="22" t="s">
        <v>114</v>
      </c>
      <c r="O29" s="36" t="n">
        <v>32558</v>
      </c>
      <c r="Q29" s="7"/>
      <c r="R29" s="27"/>
      <c r="S29" s="8" t="s">
        <v>115</v>
      </c>
      <c r="T29" s="46" t="n">
        <v>0</v>
      </c>
      <c r="U29" s="46" t="n">
        <v>0</v>
      </c>
      <c r="V29" s="48" t="n">
        <v>0</v>
      </c>
      <c r="W29" s="1"/>
    </row>
    <row r="30" customFormat="false" ht="15.75" hidden="false" customHeight="false" outlineLevel="0" collapsed="false">
      <c r="B30" s="27"/>
      <c r="C30" s="45" t="s">
        <v>116</v>
      </c>
      <c r="D30" s="46" t="n">
        <v>127</v>
      </c>
      <c r="E30" s="52"/>
      <c r="G30" s="8"/>
      <c r="H30" s="55"/>
      <c r="I30" s="45" t="s">
        <v>117</v>
      </c>
      <c r="J30" s="46" t="n">
        <f aca="false">+J31+J32</f>
        <v>0</v>
      </c>
      <c r="L30" s="53"/>
      <c r="M30" s="14"/>
      <c r="N30" s="62"/>
      <c r="O30" s="39"/>
      <c r="Q30" s="7"/>
      <c r="R30" s="27"/>
      <c r="S30" s="8" t="s">
        <v>118</v>
      </c>
      <c r="T30" s="46" t="n">
        <v>0</v>
      </c>
      <c r="U30" s="46" t="n">
        <v>0</v>
      </c>
      <c r="V30" s="48" t="n">
        <v>0</v>
      </c>
      <c r="W30" s="1"/>
    </row>
    <row r="31" customFormat="false" ht="15.75" hidden="false" customHeight="false" outlineLevel="0" collapsed="false">
      <c r="B31" s="27"/>
      <c r="C31" s="45" t="s">
        <v>119</v>
      </c>
      <c r="D31" s="46" t="n">
        <v>117268</v>
      </c>
      <c r="E31" s="52"/>
      <c r="G31" s="8"/>
      <c r="H31" s="55"/>
      <c r="I31" s="45" t="s">
        <v>120</v>
      </c>
      <c r="J31" s="46" t="n">
        <v>0</v>
      </c>
      <c r="L31" s="50"/>
      <c r="M31" s="63" t="s">
        <v>35</v>
      </c>
      <c r="N31" s="64" t="s">
        <v>121</v>
      </c>
      <c r="O31" s="39" t="n">
        <f aca="false">SUM(O32,O35,O36)</f>
        <v>10282</v>
      </c>
      <c r="Q31" s="7"/>
      <c r="R31" s="27"/>
      <c r="S31" s="8" t="s">
        <v>122</v>
      </c>
      <c r="T31" s="46" t="n">
        <v>0</v>
      </c>
      <c r="U31" s="46" t="n">
        <v>0</v>
      </c>
      <c r="V31" s="48" t="n">
        <v>0</v>
      </c>
      <c r="W31" s="1"/>
    </row>
    <row r="32" s="51" customFormat="true" ht="15" hidden="false" customHeight="false" outlineLevel="0" collapsed="false">
      <c r="B32" s="55"/>
      <c r="C32" s="8" t="s">
        <v>123</v>
      </c>
      <c r="D32" s="57" t="n">
        <v>-16371</v>
      </c>
      <c r="E32" s="52"/>
      <c r="G32" s="8"/>
      <c r="H32" s="59"/>
      <c r="I32" s="45" t="s">
        <v>124</v>
      </c>
      <c r="J32" s="46" t="n">
        <v>0</v>
      </c>
      <c r="L32" s="53"/>
      <c r="M32" s="14"/>
      <c r="N32" s="13" t="s">
        <v>125</v>
      </c>
      <c r="O32" s="46" t="n">
        <f aca="false">+O34+O33</f>
        <v>2733</v>
      </c>
      <c r="Q32" s="7"/>
      <c r="R32" s="27"/>
      <c r="S32" s="8" t="s">
        <v>126</v>
      </c>
      <c r="T32" s="46" t="n">
        <v>0</v>
      </c>
      <c r="U32" s="46" t="n">
        <v>0</v>
      </c>
      <c r="V32" s="48" t="n">
        <v>0</v>
      </c>
    </row>
    <row r="33" s="51" customFormat="true" ht="15.75" hidden="false" customHeight="false" outlineLevel="0" collapsed="false">
      <c r="B33" s="27"/>
      <c r="C33" s="8" t="s">
        <v>127</v>
      </c>
      <c r="D33" s="57" t="n">
        <v>-56435</v>
      </c>
      <c r="E33" s="52"/>
      <c r="G33" s="8"/>
      <c r="H33" s="65" t="s">
        <v>128</v>
      </c>
      <c r="I33" s="54" t="s">
        <v>129</v>
      </c>
      <c r="J33" s="39" t="n">
        <f aca="false">+J34+J35</f>
        <v>7543</v>
      </c>
      <c r="L33" s="53"/>
      <c r="M33" s="14"/>
      <c r="N33" s="13" t="s">
        <v>130</v>
      </c>
      <c r="O33" s="46" t="n">
        <v>427</v>
      </c>
      <c r="Q33" s="7"/>
      <c r="R33" s="27"/>
      <c r="S33" s="8" t="s">
        <v>111</v>
      </c>
      <c r="T33" s="46" t="n">
        <v>0</v>
      </c>
      <c r="U33" s="46" t="n">
        <v>0</v>
      </c>
      <c r="V33" s="48" t="n">
        <v>0</v>
      </c>
    </row>
    <row r="34" s="51" customFormat="true" ht="15" hidden="false" customHeight="false" outlineLevel="0" collapsed="false">
      <c r="B34" s="27"/>
      <c r="C34" s="8" t="s">
        <v>131</v>
      </c>
      <c r="D34" s="46" t="n">
        <v>8658</v>
      </c>
      <c r="E34" s="52"/>
      <c r="G34" s="8"/>
      <c r="H34" s="59"/>
      <c r="I34" s="45" t="s">
        <v>132</v>
      </c>
      <c r="J34" s="46" t="n">
        <v>6589</v>
      </c>
      <c r="L34" s="53"/>
      <c r="M34" s="14"/>
      <c r="N34" s="13" t="s">
        <v>133</v>
      </c>
      <c r="O34" s="46" t="n">
        <v>2306</v>
      </c>
      <c r="Q34" s="7"/>
      <c r="R34" s="27"/>
      <c r="S34" s="8" t="s">
        <v>115</v>
      </c>
      <c r="T34" s="46" t="n">
        <v>0</v>
      </c>
      <c r="U34" s="46" t="n">
        <v>0</v>
      </c>
      <c r="V34" s="48" t="n">
        <v>0</v>
      </c>
    </row>
    <row r="35" s="51" customFormat="true" ht="15.75" hidden="false" customHeight="false" outlineLevel="0" collapsed="false">
      <c r="B35" s="37" t="s">
        <v>134</v>
      </c>
      <c r="C35" s="38" t="s">
        <v>135</v>
      </c>
      <c r="D35" s="66" t="n">
        <v>1544</v>
      </c>
      <c r="E35" s="52"/>
      <c r="G35" s="8"/>
      <c r="H35" s="59"/>
      <c r="I35" s="45" t="s">
        <v>136</v>
      </c>
      <c r="J35" s="46" t="n">
        <v>954</v>
      </c>
      <c r="L35" s="53"/>
      <c r="M35" s="14"/>
      <c r="N35" s="62" t="s">
        <v>137</v>
      </c>
      <c r="O35" s="46" t="n">
        <v>5492</v>
      </c>
      <c r="Q35" s="7"/>
      <c r="R35" s="27"/>
      <c r="S35" s="8" t="s">
        <v>118</v>
      </c>
      <c r="T35" s="46" t="n">
        <v>0</v>
      </c>
      <c r="U35" s="46" t="n">
        <v>0</v>
      </c>
      <c r="V35" s="48" t="n">
        <v>0</v>
      </c>
    </row>
    <row r="36" s="51" customFormat="true" ht="15.75" hidden="false" customHeight="false" outlineLevel="0" collapsed="false">
      <c r="B36" s="67"/>
      <c r="C36" s="9"/>
      <c r="D36" s="68"/>
      <c r="E36" s="52"/>
      <c r="G36" s="8"/>
      <c r="H36" s="69"/>
      <c r="I36" s="70"/>
      <c r="J36" s="66"/>
      <c r="L36" s="53"/>
      <c r="M36" s="14"/>
      <c r="N36" s="62" t="s">
        <v>138</v>
      </c>
      <c r="O36" s="46" t="n">
        <v>2057</v>
      </c>
      <c r="Q36" s="7"/>
      <c r="R36" s="27"/>
      <c r="S36" s="8" t="s">
        <v>122</v>
      </c>
      <c r="T36" s="46" t="n">
        <v>0</v>
      </c>
      <c r="U36" s="46" t="n">
        <v>0</v>
      </c>
      <c r="V36" s="48" t="n">
        <v>0</v>
      </c>
    </row>
    <row r="37" s="51" customFormat="true" ht="15.75" hidden="false" customHeight="false" outlineLevel="0" collapsed="false">
      <c r="B37" s="71"/>
      <c r="C37" s="72" t="s">
        <v>139</v>
      </c>
      <c r="D37" s="66" t="n">
        <f aca="false">SUM(D35,D27,D23,D17,D14,D13,D8,D4)</f>
        <v>486978</v>
      </c>
      <c r="E37" s="52"/>
      <c r="G37" s="8"/>
      <c r="H37" s="73"/>
      <c r="I37" s="74" t="s">
        <v>140</v>
      </c>
      <c r="J37" s="36" t="n">
        <f aca="false">SUM(J33,J21,J20,J16,J10,J9,J8,J4)</f>
        <v>486978</v>
      </c>
      <c r="L37" s="53"/>
      <c r="M37" s="14"/>
      <c r="N37" s="62"/>
      <c r="O37" s="39"/>
      <c r="Q37" s="7"/>
      <c r="R37" s="27" t="s">
        <v>141</v>
      </c>
      <c r="S37" s="8" t="s">
        <v>142</v>
      </c>
      <c r="T37" s="46" t="n">
        <v>0</v>
      </c>
      <c r="U37" s="46" t="n">
        <v>0</v>
      </c>
      <c r="V37" s="48" t="n">
        <v>0</v>
      </c>
    </row>
    <row r="38" s="51" customFormat="true" ht="15.75" hidden="false" customHeight="false" outlineLevel="0" collapsed="false">
      <c r="E38" s="52"/>
      <c r="G38" s="8"/>
      <c r="H38" s="47"/>
      <c r="I38" s="8"/>
      <c r="J38" s="39"/>
      <c r="L38" s="53"/>
      <c r="M38" s="42" t="s">
        <v>40</v>
      </c>
      <c r="N38" s="64" t="s">
        <v>143</v>
      </c>
      <c r="O38" s="39" t="n">
        <f aca="false">SUM(O39,O42,O43,O44,O45,O46,O47,O48,O49,O50)</f>
        <v>34569</v>
      </c>
      <c r="Q38" s="7"/>
      <c r="R38" s="27" t="s">
        <v>144</v>
      </c>
      <c r="S38" s="8" t="s">
        <v>145</v>
      </c>
      <c r="T38" s="46" t="n">
        <v>0</v>
      </c>
      <c r="U38" s="46" t="n">
        <v>0</v>
      </c>
      <c r="V38" s="48" t="n">
        <v>0</v>
      </c>
    </row>
    <row r="39" s="51" customFormat="true" ht="15.75" hidden="false" customHeight="false" outlineLevel="0" collapsed="false">
      <c r="E39" s="52"/>
      <c r="G39" s="8"/>
      <c r="H39" s="65"/>
      <c r="I39" s="54" t="s">
        <v>146</v>
      </c>
      <c r="J39" s="39"/>
      <c r="L39" s="53"/>
      <c r="M39" s="14"/>
      <c r="N39" s="62" t="s">
        <v>147</v>
      </c>
      <c r="O39" s="46" t="n">
        <f aca="false">+O41+O40</f>
        <v>147</v>
      </c>
      <c r="Q39" s="7"/>
      <c r="R39" s="27" t="s">
        <v>148</v>
      </c>
      <c r="S39" s="8" t="s">
        <v>149</v>
      </c>
      <c r="T39" s="46" t="n">
        <v>0</v>
      </c>
      <c r="U39" s="46" t="n">
        <v>0</v>
      </c>
      <c r="V39" s="48" t="n">
        <v>0</v>
      </c>
    </row>
    <row r="40" s="51" customFormat="true" ht="15.75" hidden="false" customHeight="false" outlineLevel="0" collapsed="false">
      <c r="E40" s="38"/>
      <c r="G40" s="38"/>
      <c r="H40" s="65"/>
      <c r="I40" s="54"/>
      <c r="J40" s="39"/>
      <c r="L40" s="53"/>
      <c r="M40" s="14"/>
      <c r="N40" s="62" t="s">
        <v>150</v>
      </c>
      <c r="O40" s="46" t="n">
        <v>12</v>
      </c>
      <c r="Q40" s="7"/>
      <c r="R40" s="27" t="s">
        <v>151</v>
      </c>
      <c r="S40" s="8" t="s">
        <v>152</v>
      </c>
      <c r="T40" s="46" t="n">
        <v>0</v>
      </c>
      <c r="U40" s="46" t="n">
        <v>0</v>
      </c>
      <c r="V40" s="48" t="n">
        <v>0</v>
      </c>
    </row>
    <row r="41" s="51" customFormat="true" ht="15.75" hidden="false" customHeight="false" outlineLevel="0" collapsed="false">
      <c r="E41" s="52"/>
      <c r="G41" s="38"/>
      <c r="H41" s="65" t="s">
        <v>153</v>
      </c>
      <c r="I41" s="54" t="s">
        <v>154</v>
      </c>
      <c r="J41" s="39" t="n">
        <v>20440</v>
      </c>
      <c r="L41" s="53"/>
      <c r="M41" s="14"/>
      <c r="N41" s="62" t="s">
        <v>133</v>
      </c>
      <c r="O41" s="46" t="n">
        <v>135</v>
      </c>
      <c r="Q41" s="7"/>
      <c r="R41" s="27" t="s">
        <v>155</v>
      </c>
      <c r="S41" s="8" t="s">
        <v>156</v>
      </c>
      <c r="T41" s="46" t="n">
        <v>0</v>
      </c>
      <c r="U41" s="46" t="n">
        <v>0</v>
      </c>
      <c r="V41" s="48" t="n">
        <v>0</v>
      </c>
    </row>
    <row r="42" s="51" customFormat="true" ht="15.75" hidden="false" customHeight="false" outlineLevel="0" collapsed="false">
      <c r="E42" s="52"/>
      <c r="G42" s="38"/>
      <c r="H42" s="65" t="s">
        <v>157</v>
      </c>
      <c r="I42" s="54" t="s">
        <v>158</v>
      </c>
      <c r="J42" s="39" t="n">
        <v>19971</v>
      </c>
      <c r="L42" s="53"/>
      <c r="M42" s="14"/>
      <c r="N42" s="62" t="s">
        <v>159</v>
      </c>
      <c r="O42" s="46" t="n">
        <v>8659</v>
      </c>
      <c r="Q42" s="7"/>
      <c r="R42" s="27" t="s">
        <v>160</v>
      </c>
      <c r="S42" s="8" t="s">
        <v>161</v>
      </c>
      <c r="T42" s="46" t="n">
        <v>0</v>
      </c>
      <c r="U42" s="46" t="n">
        <v>0</v>
      </c>
      <c r="V42" s="48" t="n">
        <v>0</v>
      </c>
    </row>
    <row r="43" s="51" customFormat="true" ht="15.75" hidden="false" customHeight="false" outlineLevel="0" collapsed="false">
      <c r="E43" s="52"/>
      <c r="G43" s="38"/>
      <c r="H43" s="65" t="s">
        <v>162</v>
      </c>
      <c r="I43" s="54" t="s">
        <v>163</v>
      </c>
      <c r="J43" s="39" t="n">
        <v>454</v>
      </c>
      <c r="L43" s="53"/>
      <c r="M43" s="14"/>
      <c r="N43" s="62" t="s">
        <v>164</v>
      </c>
      <c r="O43" s="46" t="n">
        <v>6601</v>
      </c>
      <c r="Q43" s="7"/>
      <c r="R43" s="27" t="s">
        <v>165</v>
      </c>
      <c r="S43" s="8" t="s">
        <v>166</v>
      </c>
      <c r="T43" s="46" t="n">
        <v>8215</v>
      </c>
      <c r="U43" s="46" t="n">
        <v>0</v>
      </c>
      <c r="V43" s="48" t="n">
        <v>8215</v>
      </c>
    </row>
    <row r="44" s="51" customFormat="true" ht="15.75" hidden="false" customHeight="false" outlineLevel="0" collapsed="false">
      <c r="E44" s="52"/>
      <c r="G44" s="38"/>
      <c r="H44" s="65" t="s">
        <v>167</v>
      </c>
      <c r="I44" s="54" t="s">
        <v>168</v>
      </c>
      <c r="J44" s="39" t="n">
        <v>8215</v>
      </c>
      <c r="L44" s="53"/>
      <c r="M44" s="14"/>
      <c r="N44" s="62" t="s">
        <v>169</v>
      </c>
      <c r="O44" s="46" t="n">
        <v>460</v>
      </c>
      <c r="Q44" s="7"/>
      <c r="R44" s="27" t="s">
        <v>170</v>
      </c>
      <c r="S44" s="8" t="s">
        <v>171</v>
      </c>
      <c r="T44" s="46" t="n">
        <v>0</v>
      </c>
      <c r="U44" s="46" t="n">
        <v>0</v>
      </c>
      <c r="V44" s="48" t="n">
        <v>0</v>
      </c>
    </row>
    <row r="45" customFormat="false" ht="15.75" hidden="false" customHeight="false" outlineLevel="0" collapsed="false">
      <c r="E45" s="52"/>
      <c r="G45" s="8"/>
      <c r="H45" s="65"/>
      <c r="I45" s="54"/>
      <c r="J45" s="39"/>
      <c r="L45" s="53"/>
      <c r="M45" s="14"/>
      <c r="N45" s="62" t="s">
        <v>172</v>
      </c>
      <c r="O45" s="46" t="n">
        <v>13668</v>
      </c>
      <c r="Q45" s="7"/>
      <c r="R45" s="37" t="s">
        <v>32</v>
      </c>
      <c r="S45" s="38" t="s">
        <v>173</v>
      </c>
      <c r="T45" s="39" t="n">
        <f aca="false">+T46+T47</f>
        <v>0</v>
      </c>
      <c r="U45" s="39" t="n">
        <f aca="false">+U46+U47</f>
        <v>0</v>
      </c>
      <c r="V45" s="44" t="n">
        <f aca="false">+V46+V47</f>
        <v>0</v>
      </c>
      <c r="W45" s="1"/>
    </row>
    <row r="46" s="51" customFormat="true" ht="15.75" hidden="false" customHeight="false" outlineLevel="0" collapsed="false">
      <c r="E46" s="52"/>
      <c r="G46" s="8"/>
      <c r="H46" s="75"/>
      <c r="I46" s="76" t="s">
        <v>7</v>
      </c>
      <c r="J46" s="68" t="n">
        <f aca="false">SUM(J41:J45)</f>
        <v>49080</v>
      </c>
      <c r="L46" s="53"/>
      <c r="M46" s="14"/>
      <c r="N46" s="62" t="s">
        <v>174</v>
      </c>
      <c r="O46" s="46" t="n">
        <v>1209</v>
      </c>
      <c r="Q46" s="7"/>
      <c r="R46" s="27" t="s">
        <v>103</v>
      </c>
      <c r="S46" s="8" t="s">
        <v>175</v>
      </c>
      <c r="T46" s="46" t="n">
        <v>0</v>
      </c>
      <c r="U46" s="46" t="n">
        <v>0</v>
      </c>
      <c r="V46" s="48" t="n">
        <v>0</v>
      </c>
    </row>
    <row r="47" s="51" customFormat="true" ht="15.75" hidden="false" customHeight="false" outlineLevel="0" collapsed="false">
      <c r="E47" s="52"/>
      <c r="G47" s="8"/>
      <c r="H47" s="69"/>
      <c r="I47" s="70"/>
      <c r="J47" s="66"/>
      <c r="L47" s="53"/>
      <c r="M47" s="14"/>
      <c r="N47" s="62" t="s">
        <v>176</v>
      </c>
      <c r="O47" s="46" t="n">
        <v>171</v>
      </c>
      <c r="Q47" s="7"/>
      <c r="R47" s="27" t="s">
        <v>141</v>
      </c>
      <c r="S47" s="8" t="s">
        <v>177</v>
      </c>
      <c r="T47" s="46" t="n">
        <v>0</v>
      </c>
      <c r="U47" s="46" t="n">
        <v>0</v>
      </c>
      <c r="V47" s="48" t="n">
        <v>0</v>
      </c>
    </row>
    <row r="48" customFormat="false" ht="15.75" hidden="false" customHeight="false" outlineLevel="0" collapsed="false">
      <c r="E48" s="52"/>
      <c r="G48" s="8"/>
      <c r="H48" s="77"/>
      <c r="I48" s="78"/>
      <c r="J48" s="79"/>
      <c r="L48" s="50"/>
      <c r="M48" s="42"/>
      <c r="N48" s="62" t="s">
        <v>178</v>
      </c>
      <c r="O48" s="46" t="n">
        <v>274</v>
      </c>
      <c r="Q48" s="7"/>
      <c r="R48" s="24" t="s">
        <v>29</v>
      </c>
      <c r="S48" s="20" t="s">
        <v>179</v>
      </c>
      <c r="T48" s="36" t="n">
        <f aca="false">+T49+T52+T57+T62+T65+T68</f>
        <v>0</v>
      </c>
      <c r="U48" s="36" t="n">
        <f aca="false">+U49+U52+U57+U62+U65+U68</f>
        <v>0</v>
      </c>
      <c r="V48" s="16" t="n">
        <f aca="false">+V49+V52+V57+V62+V65+V68</f>
        <v>0</v>
      </c>
      <c r="W48" s="1"/>
    </row>
    <row r="49" customFormat="false" ht="15.75" hidden="false" customHeight="false" outlineLevel="0" collapsed="false">
      <c r="E49" s="52"/>
      <c r="G49" s="8"/>
      <c r="H49" s="11"/>
      <c r="I49" s="80"/>
      <c r="J49" s="81"/>
      <c r="L49" s="50"/>
      <c r="M49" s="42"/>
      <c r="N49" s="62" t="s">
        <v>180</v>
      </c>
      <c r="O49" s="46" t="n">
        <v>59</v>
      </c>
      <c r="Q49" s="8"/>
      <c r="R49" s="37" t="s">
        <v>13</v>
      </c>
      <c r="S49" s="38" t="s">
        <v>181</v>
      </c>
      <c r="T49" s="39" t="n">
        <f aca="false">+T50+T51</f>
        <v>0</v>
      </c>
      <c r="U49" s="39" t="n">
        <f aca="false">+U50+U51</f>
        <v>0</v>
      </c>
      <c r="V49" s="44" t="n">
        <f aca="false">+V50+V51</f>
        <v>0</v>
      </c>
      <c r="W49" s="1"/>
    </row>
    <row r="50" customFormat="false" ht="15.75" hidden="false" customHeight="false" outlineLevel="0" collapsed="false">
      <c r="E50" s="52"/>
      <c r="G50" s="38"/>
      <c r="H50" s="11"/>
      <c r="I50" s="80"/>
      <c r="J50" s="81"/>
      <c r="L50" s="53"/>
      <c r="M50" s="14"/>
      <c r="N50" s="62" t="s">
        <v>182</v>
      </c>
      <c r="O50" s="46" t="n">
        <v>3321</v>
      </c>
      <c r="Q50" s="8"/>
      <c r="R50" s="27" t="s">
        <v>103</v>
      </c>
      <c r="S50" s="8" t="s">
        <v>183</v>
      </c>
      <c r="T50" s="46" t="n">
        <v>0</v>
      </c>
      <c r="U50" s="46" t="n">
        <v>0</v>
      </c>
      <c r="V50" s="48" t="n">
        <v>0</v>
      </c>
      <c r="W50" s="1"/>
    </row>
    <row r="51" customFormat="false" ht="15.75" hidden="false" customHeight="false" outlineLevel="0" collapsed="false">
      <c r="E51" s="52"/>
      <c r="G51" s="8"/>
      <c r="H51" s="77"/>
      <c r="I51" s="82"/>
      <c r="J51" s="79"/>
      <c r="L51" s="53"/>
      <c r="M51" s="14"/>
      <c r="N51" s="62"/>
      <c r="O51" s="39"/>
      <c r="Q51" s="8"/>
      <c r="R51" s="27" t="s">
        <v>141</v>
      </c>
      <c r="S51" s="8" t="s">
        <v>184</v>
      </c>
      <c r="T51" s="46" t="n">
        <v>0</v>
      </c>
      <c r="U51" s="46" t="n">
        <v>0</v>
      </c>
      <c r="V51" s="48" t="n">
        <v>0</v>
      </c>
      <c r="W51" s="1"/>
    </row>
    <row r="52" customFormat="false" ht="15.75" hidden="false" customHeight="false" outlineLevel="0" collapsed="false">
      <c r="E52" s="52"/>
      <c r="G52" s="8"/>
      <c r="H52" s="77"/>
      <c r="I52" s="38"/>
      <c r="J52" s="79"/>
      <c r="L52" s="60"/>
      <c r="M52" s="61" t="s">
        <v>64</v>
      </c>
      <c r="N52" s="22" t="s">
        <v>185</v>
      </c>
      <c r="O52" s="83" t="n">
        <v>-24287</v>
      </c>
      <c r="Q52" s="8"/>
      <c r="R52" s="37" t="s">
        <v>32</v>
      </c>
      <c r="S52" s="38" t="s">
        <v>186</v>
      </c>
      <c r="T52" s="39" t="n">
        <f aca="false">+T53+T54+T55+T56</f>
        <v>0</v>
      </c>
      <c r="U52" s="39" t="n">
        <f aca="false">+U53+U54+U55+U56</f>
        <v>0</v>
      </c>
      <c r="V52" s="44" t="n">
        <f aca="false">+V53+V54+V55+V56</f>
        <v>0</v>
      </c>
      <c r="W52" s="1"/>
    </row>
    <row r="53" customFormat="false" ht="15.75" hidden="false" customHeight="false" outlineLevel="0" collapsed="false">
      <c r="E53" s="52"/>
      <c r="G53" s="38"/>
      <c r="H53" s="11"/>
      <c r="I53" s="8"/>
      <c r="J53" s="81"/>
      <c r="L53" s="53"/>
      <c r="M53" s="42"/>
      <c r="N53" s="43"/>
      <c r="O53" s="39"/>
      <c r="Q53" s="8"/>
      <c r="R53" s="27" t="s">
        <v>103</v>
      </c>
      <c r="S53" s="8" t="s">
        <v>187</v>
      </c>
      <c r="T53" s="46" t="n">
        <v>0</v>
      </c>
      <c r="U53" s="46" t="n">
        <v>0</v>
      </c>
      <c r="V53" s="48" t="n">
        <v>0</v>
      </c>
      <c r="W53" s="1"/>
    </row>
    <row r="54" s="51" customFormat="true" ht="15.75" hidden="false" customHeight="false" outlineLevel="0" collapsed="false">
      <c r="E54" s="52"/>
      <c r="G54" s="8"/>
      <c r="H54" s="11"/>
      <c r="I54" s="8"/>
      <c r="J54" s="81"/>
      <c r="L54" s="53"/>
      <c r="M54" s="42" t="s">
        <v>79</v>
      </c>
      <c r="N54" s="64" t="s">
        <v>188</v>
      </c>
      <c r="O54" s="39" t="n">
        <f aca="false">+O52+O29</f>
        <v>8271</v>
      </c>
      <c r="Q54" s="8"/>
      <c r="R54" s="27" t="s">
        <v>141</v>
      </c>
      <c r="S54" s="8" t="s">
        <v>189</v>
      </c>
      <c r="T54" s="46" t="n">
        <v>0</v>
      </c>
      <c r="U54" s="46" t="n">
        <v>0</v>
      </c>
      <c r="V54" s="48" t="n">
        <v>0</v>
      </c>
    </row>
    <row r="55" s="51" customFormat="true" ht="15.75" hidden="false" customHeight="false" outlineLevel="0" collapsed="false">
      <c r="B55" s="84"/>
      <c r="E55" s="52"/>
      <c r="G55" s="8"/>
      <c r="H55" s="85"/>
      <c r="I55" s="8"/>
      <c r="J55" s="79"/>
      <c r="L55" s="53"/>
      <c r="M55" s="42"/>
      <c r="N55" s="43"/>
      <c r="O55" s="39"/>
      <c r="Q55" s="8"/>
      <c r="R55" s="27" t="s">
        <v>144</v>
      </c>
      <c r="S55" s="8" t="s">
        <v>190</v>
      </c>
      <c r="T55" s="46" t="n">
        <v>0</v>
      </c>
      <c r="U55" s="46" t="n">
        <v>0</v>
      </c>
      <c r="V55" s="48" t="n">
        <v>0</v>
      </c>
    </row>
    <row r="56" s="51" customFormat="true" ht="15.75" hidden="false" customHeight="false" outlineLevel="0" collapsed="false">
      <c r="B56" s="27"/>
      <c r="C56" s="54"/>
      <c r="D56" s="79"/>
      <c r="E56" s="52"/>
      <c r="G56" s="8"/>
      <c r="H56" s="85"/>
      <c r="I56" s="8"/>
      <c r="J56" s="79"/>
      <c r="L56" s="50"/>
      <c r="M56" s="42" t="s">
        <v>84</v>
      </c>
      <c r="N56" s="64" t="s">
        <v>191</v>
      </c>
      <c r="O56" s="39" t="n">
        <v>1682</v>
      </c>
      <c r="Q56" s="8"/>
      <c r="R56" s="27" t="s">
        <v>148</v>
      </c>
      <c r="S56" s="8" t="s">
        <v>192</v>
      </c>
      <c r="T56" s="46" t="n">
        <v>0</v>
      </c>
      <c r="U56" s="46" t="n">
        <v>0</v>
      </c>
      <c r="V56" s="48" t="n">
        <v>0</v>
      </c>
    </row>
    <row r="57" s="51" customFormat="true" ht="15.75" hidden="false" customHeight="false" outlineLevel="0" collapsed="false">
      <c r="C57" s="54"/>
      <c r="D57" s="79"/>
      <c r="E57" s="52"/>
      <c r="G57" s="8"/>
      <c r="H57" s="85"/>
      <c r="I57" s="8"/>
      <c r="J57" s="79"/>
      <c r="L57" s="50"/>
      <c r="M57" s="42"/>
      <c r="N57" s="64"/>
      <c r="O57" s="39"/>
      <c r="Q57" s="8"/>
      <c r="R57" s="37" t="s">
        <v>46</v>
      </c>
      <c r="S57" s="38" t="s">
        <v>193</v>
      </c>
      <c r="T57" s="39" t="n">
        <f aca="false">+T58+T59+T60+T61</f>
        <v>0</v>
      </c>
      <c r="U57" s="39" t="n">
        <f aca="false">+U58+U59+U60+U61</f>
        <v>0</v>
      </c>
      <c r="V57" s="44" t="n">
        <f aca="false">+V58+V59+V60+V61</f>
        <v>0</v>
      </c>
    </row>
    <row r="58" s="51" customFormat="true" ht="15.75" hidden="false" customHeight="false" outlineLevel="0" collapsed="false">
      <c r="B58" s="54"/>
      <c r="C58" s="45"/>
      <c r="D58" s="81"/>
      <c r="E58" s="52"/>
      <c r="G58" s="8"/>
      <c r="H58" s="85"/>
      <c r="I58" s="8"/>
      <c r="J58" s="79"/>
      <c r="L58" s="86"/>
      <c r="M58" s="87" t="s">
        <v>134</v>
      </c>
      <c r="N58" s="88" t="s">
        <v>194</v>
      </c>
      <c r="O58" s="68" t="n">
        <f aca="false">+O54-O56</f>
        <v>6589</v>
      </c>
      <c r="Q58" s="8"/>
      <c r="R58" s="27" t="s">
        <v>103</v>
      </c>
      <c r="S58" s="8" t="s">
        <v>195</v>
      </c>
      <c r="T58" s="46" t="n">
        <v>0</v>
      </c>
      <c r="U58" s="46" t="n">
        <v>0</v>
      </c>
      <c r="V58" s="48" t="n">
        <v>0</v>
      </c>
    </row>
    <row r="59" s="51" customFormat="true" ht="15.75" hidden="false" customHeight="false" outlineLevel="0" collapsed="false">
      <c r="B59" s="45"/>
      <c r="C59" s="45"/>
      <c r="D59" s="81"/>
      <c r="E59" s="52"/>
      <c r="G59" s="8"/>
      <c r="H59" s="85"/>
      <c r="I59" s="8"/>
      <c r="J59" s="79"/>
      <c r="L59" s="89"/>
      <c r="M59" s="90"/>
      <c r="N59" s="91"/>
      <c r="O59" s="92"/>
      <c r="Q59" s="8"/>
      <c r="R59" s="27" t="s">
        <v>141</v>
      </c>
      <c r="S59" s="8" t="s">
        <v>196</v>
      </c>
      <c r="T59" s="46" t="n">
        <v>0</v>
      </c>
      <c r="U59" s="46" t="n">
        <v>0</v>
      </c>
      <c r="V59" s="48" t="n">
        <v>0</v>
      </c>
    </row>
    <row r="60" s="51" customFormat="true" ht="15.75" hidden="false" customHeight="false" outlineLevel="0" collapsed="false">
      <c r="B60" s="45"/>
      <c r="C60" s="45"/>
      <c r="D60" s="81"/>
      <c r="E60" s="52"/>
      <c r="G60" s="8"/>
      <c r="H60" s="85"/>
      <c r="I60" s="8"/>
      <c r="J60" s="79"/>
      <c r="L60" s="93"/>
      <c r="M60" s="14"/>
      <c r="N60" s="13"/>
      <c r="O60" s="94"/>
      <c r="Q60" s="8"/>
      <c r="R60" s="27" t="s">
        <v>144</v>
      </c>
      <c r="S60" s="8" t="s">
        <v>197</v>
      </c>
      <c r="T60" s="46" t="n">
        <v>0</v>
      </c>
      <c r="U60" s="46" t="n">
        <v>0</v>
      </c>
      <c r="V60" s="48" t="n">
        <v>0</v>
      </c>
    </row>
    <row r="61" s="51" customFormat="true" ht="15.75" hidden="false" customHeight="false" outlineLevel="0" collapsed="false">
      <c r="B61" s="45"/>
      <c r="C61" s="45"/>
      <c r="D61" s="81"/>
      <c r="E61" s="52"/>
      <c r="G61" s="8"/>
      <c r="H61" s="95"/>
      <c r="I61" s="8"/>
      <c r="J61" s="81"/>
      <c r="L61" s="96"/>
      <c r="M61" s="42"/>
      <c r="N61" s="64"/>
      <c r="O61" s="97"/>
      <c r="Q61" s="8"/>
      <c r="R61" s="27" t="s">
        <v>148</v>
      </c>
      <c r="S61" s="8" t="s">
        <v>198</v>
      </c>
      <c r="T61" s="46" t="n">
        <v>0</v>
      </c>
      <c r="U61" s="46" t="n">
        <v>0</v>
      </c>
      <c r="V61" s="48" t="n">
        <v>0</v>
      </c>
    </row>
    <row r="62" s="51" customFormat="true" ht="15.75" hidden="false" customHeight="false" outlineLevel="0" collapsed="false">
      <c r="B62" s="45"/>
      <c r="C62" s="54"/>
      <c r="D62" s="81"/>
      <c r="E62" s="52"/>
      <c r="G62" s="8"/>
      <c r="H62" s="85"/>
      <c r="I62" s="8"/>
      <c r="J62" s="81"/>
      <c r="L62" s="96"/>
      <c r="M62" s="42"/>
      <c r="N62" s="54"/>
      <c r="O62" s="97"/>
      <c r="Q62" s="8"/>
      <c r="R62" s="37" t="s">
        <v>56</v>
      </c>
      <c r="S62" s="38" t="s">
        <v>199</v>
      </c>
      <c r="T62" s="39" t="n">
        <f aca="false">+T63+T64</f>
        <v>0</v>
      </c>
      <c r="U62" s="39" t="n">
        <f aca="false">+U63+U64</f>
        <v>0</v>
      </c>
      <c r="V62" s="44" t="n">
        <f aca="false">+V63+V64</f>
        <v>0</v>
      </c>
    </row>
    <row r="63" s="51" customFormat="true" ht="15.75" hidden="false" customHeight="false" outlineLevel="0" collapsed="false">
      <c r="C63" s="45"/>
      <c r="D63" s="81"/>
      <c r="E63" s="52"/>
      <c r="G63" s="8"/>
      <c r="H63" s="95"/>
      <c r="I63" s="98"/>
      <c r="J63" s="79"/>
      <c r="L63" s="96"/>
      <c r="M63" s="42"/>
      <c r="N63" s="64"/>
      <c r="O63" s="97"/>
      <c r="Q63" s="8"/>
      <c r="R63" s="27" t="s">
        <v>103</v>
      </c>
      <c r="S63" s="8" t="s">
        <v>200</v>
      </c>
      <c r="T63" s="46" t="n">
        <v>0</v>
      </c>
      <c r="U63" s="46" t="n">
        <v>0</v>
      </c>
      <c r="V63" s="48" t="n">
        <v>0</v>
      </c>
    </row>
    <row r="64" s="51" customFormat="true" ht="15.75" hidden="false" customHeight="false" outlineLevel="0" collapsed="false">
      <c r="B64" s="45"/>
      <c r="C64" s="45"/>
      <c r="D64" s="81"/>
      <c r="E64" s="52"/>
      <c r="G64" s="8"/>
      <c r="H64" s="85"/>
      <c r="I64" s="8"/>
      <c r="J64" s="81"/>
      <c r="L64" s="96"/>
      <c r="M64" s="42"/>
      <c r="N64" s="64"/>
      <c r="O64" s="97"/>
      <c r="Q64" s="8"/>
      <c r="R64" s="27" t="s">
        <v>141</v>
      </c>
      <c r="S64" s="8" t="s">
        <v>201</v>
      </c>
      <c r="T64" s="46" t="n">
        <v>0</v>
      </c>
      <c r="U64" s="46" t="n">
        <v>0</v>
      </c>
      <c r="V64" s="48" t="n">
        <v>0</v>
      </c>
    </row>
    <row r="65" s="51" customFormat="true" ht="15.75" hidden="false" customHeight="false" outlineLevel="0" collapsed="false">
      <c r="B65" s="45"/>
      <c r="C65" s="54"/>
      <c r="D65" s="81"/>
      <c r="E65" s="52"/>
      <c r="G65" s="8"/>
      <c r="H65" s="11"/>
      <c r="I65" s="8"/>
      <c r="J65" s="79"/>
      <c r="L65" s="96"/>
      <c r="M65" s="42"/>
      <c r="N65" s="64"/>
      <c r="O65" s="97"/>
      <c r="Q65" s="8"/>
      <c r="R65" s="37" t="s">
        <v>61</v>
      </c>
      <c r="S65" s="38" t="s">
        <v>202</v>
      </c>
      <c r="T65" s="39" t="n">
        <f aca="false">+T66+T67</f>
        <v>0</v>
      </c>
      <c r="U65" s="39" t="n">
        <f aca="false">+U66+U67</f>
        <v>0</v>
      </c>
      <c r="V65" s="44" t="n">
        <f aca="false">+V66+V67</f>
        <v>0</v>
      </c>
    </row>
    <row r="66" s="51" customFormat="true" ht="15.75" hidden="false" customHeight="false" outlineLevel="0" collapsed="false">
      <c r="B66" s="54"/>
      <c r="C66" s="45"/>
      <c r="D66" s="81"/>
      <c r="E66" s="52"/>
      <c r="G66" s="8"/>
      <c r="H66" s="85"/>
      <c r="I66" s="8"/>
      <c r="J66" s="81"/>
      <c r="L66" s="96"/>
      <c r="M66" s="42"/>
      <c r="N66" s="99"/>
      <c r="O66" s="97"/>
      <c r="Q66" s="8"/>
      <c r="R66" s="27" t="s">
        <v>103</v>
      </c>
      <c r="S66" s="8" t="s">
        <v>203</v>
      </c>
      <c r="T66" s="46" t="n">
        <v>0</v>
      </c>
      <c r="U66" s="46" t="n">
        <v>0</v>
      </c>
      <c r="V66" s="48" t="n">
        <v>0</v>
      </c>
    </row>
    <row r="67" s="51" customFormat="true" ht="15.75" hidden="false" customHeight="false" outlineLevel="0" collapsed="false">
      <c r="B67" s="45"/>
      <c r="C67" s="45"/>
      <c r="D67" s="81"/>
      <c r="E67" s="52"/>
      <c r="G67" s="8"/>
      <c r="H67" s="85"/>
      <c r="I67" s="8"/>
      <c r="J67" s="81"/>
      <c r="L67" s="96"/>
      <c r="M67" s="42"/>
      <c r="N67" s="99"/>
      <c r="O67" s="97"/>
      <c r="Q67" s="8"/>
      <c r="R67" s="27" t="s">
        <v>141</v>
      </c>
      <c r="S67" s="8" t="s">
        <v>204</v>
      </c>
      <c r="T67" s="46" t="n">
        <v>0</v>
      </c>
      <c r="U67" s="46" t="n">
        <v>0</v>
      </c>
      <c r="V67" s="48" t="n">
        <v>0</v>
      </c>
    </row>
    <row r="68" s="51" customFormat="true" ht="15.75" hidden="false" customHeight="false" outlineLevel="0" collapsed="false">
      <c r="B68" s="45"/>
      <c r="C68" s="45"/>
      <c r="D68" s="81"/>
      <c r="E68" s="52"/>
      <c r="G68" s="8"/>
      <c r="H68" s="85"/>
      <c r="I68" s="8"/>
      <c r="J68" s="81"/>
      <c r="L68" s="96"/>
      <c r="M68" s="42"/>
      <c r="N68" s="64"/>
      <c r="O68" s="97"/>
      <c r="Q68" s="8"/>
      <c r="R68" s="37" t="s">
        <v>73</v>
      </c>
      <c r="S68" s="38" t="s">
        <v>205</v>
      </c>
      <c r="T68" s="39" t="n">
        <v>0</v>
      </c>
      <c r="U68" s="39" t="n">
        <v>0</v>
      </c>
      <c r="V68" s="44" t="n">
        <v>0</v>
      </c>
    </row>
    <row r="69" s="51" customFormat="true" ht="15.75" hidden="false" customHeight="false" outlineLevel="0" collapsed="false">
      <c r="B69" s="45"/>
      <c r="C69" s="45"/>
      <c r="D69" s="81"/>
      <c r="E69" s="52"/>
      <c r="G69" s="8"/>
      <c r="H69" s="85"/>
      <c r="I69" s="8"/>
      <c r="J69" s="79"/>
      <c r="L69" s="96"/>
      <c r="M69" s="43"/>
      <c r="N69" s="64"/>
      <c r="O69" s="97"/>
      <c r="Q69" s="8"/>
      <c r="R69" s="24"/>
      <c r="S69" s="20" t="s">
        <v>206</v>
      </c>
      <c r="T69" s="36" t="n">
        <f aca="false">+T3+T24+T48</f>
        <v>21128</v>
      </c>
      <c r="U69" s="36" t="n">
        <f aca="false">+U3+U24+U48</f>
        <v>27952</v>
      </c>
      <c r="V69" s="16" t="n">
        <f aca="false">+V3+V24+V48</f>
        <v>49080</v>
      </c>
    </row>
    <row r="70" s="51" customFormat="true" ht="15.75" hidden="false" customHeight="false" outlineLevel="0" collapsed="false">
      <c r="B70" s="45"/>
      <c r="C70" s="54"/>
      <c r="D70" s="79"/>
      <c r="E70" s="52"/>
      <c r="G70" s="8"/>
      <c r="H70" s="11"/>
      <c r="I70" s="8"/>
      <c r="J70" s="79"/>
      <c r="L70" s="96"/>
      <c r="M70" s="43"/>
      <c r="N70" s="64"/>
      <c r="O70" s="97"/>
      <c r="Q70" s="8"/>
      <c r="R70" s="8"/>
      <c r="S70" s="8"/>
      <c r="T70" s="100"/>
      <c r="U70" s="100"/>
      <c r="V70" s="100"/>
      <c r="W70" s="84"/>
    </row>
    <row r="71" customFormat="false" ht="15.75" hidden="false" customHeight="false" outlineLevel="0" collapsed="false">
      <c r="B71" s="38"/>
      <c r="C71" s="8"/>
      <c r="D71" s="81"/>
      <c r="E71" s="52"/>
      <c r="G71" s="8"/>
      <c r="H71" s="85"/>
      <c r="I71" s="8"/>
      <c r="J71" s="79"/>
      <c r="L71" s="96"/>
      <c r="M71" s="101"/>
      <c r="N71" s="13"/>
      <c r="O71" s="94"/>
      <c r="Q71" s="8"/>
      <c r="R71" s="8"/>
      <c r="S71" s="8"/>
      <c r="T71" s="100"/>
      <c r="U71" s="100"/>
      <c r="V71" s="100"/>
    </row>
    <row r="72" customFormat="false" ht="15" hidden="false" customHeight="false" outlineLevel="0" collapsed="false">
      <c r="B72" s="8"/>
      <c r="C72" s="8"/>
      <c r="D72" s="81"/>
      <c r="E72" s="52"/>
      <c r="G72" s="8"/>
      <c r="H72" s="85"/>
      <c r="I72" s="8"/>
      <c r="J72" s="102"/>
      <c r="L72" s="96"/>
      <c r="M72" s="101"/>
      <c r="N72" s="13"/>
      <c r="O72" s="94"/>
      <c r="Q72" s="8"/>
      <c r="R72" s="8"/>
      <c r="T72" s="100"/>
      <c r="U72" s="100"/>
      <c r="V72" s="100"/>
    </row>
    <row r="73" customFormat="false" ht="15.75" hidden="false" customHeight="false" outlineLevel="0" collapsed="false">
      <c r="B73" s="8"/>
      <c r="C73" s="8"/>
      <c r="D73" s="81"/>
      <c r="E73" s="52"/>
      <c r="G73" s="8"/>
      <c r="H73" s="11"/>
      <c r="I73" s="8"/>
      <c r="L73" s="96"/>
      <c r="M73" s="43"/>
      <c r="N73" s="64"/>
      <c r="O73" s="97"/>
      <c r="Q73" s="8"/>
      <c r="R73" s="8"/>
      <c r="T73" s="100"/>
      <c r="U73" s="100"/>
      <c r="V73" s="100"/>
    </row>
    <row r="74" customFormat="false" ht="15.75" hidden="false" customHeight="false" outlineLevel="0" collapsed="false">
      <c r="B74" s="8"/>
      <c r="C74" s="8"/>
      <c r="D74" s="81"/>
      <c r="E74" s="52"/>
      <c r="G74" s="8"/>
      <c r="H74" s="11"/>
      <c r="I74" s="45"/>
      <c r="L74" s="96"/>
      <c r="M74" s="43"/>
      <c r="N74" s="64"/>
      <c r="O74" s="97"/>
      <c r="Q74" s="8"/>
      <c r="R74" s="8"/>
      <c r="S74" s="8"/>
      <c r="T74" s="100"/>
      <c r="U74" s="100"/>
      <c r="V74" s="100"/>
    </row>
    <row r="75" customFormat="false" ht="15.75" hidden="false" customHeight="false" outlineLevel="0" collapsed="false">
      <c r="B75" s="8"/>
      <c r="C75" s="54"/>
      <c r="D75" s="81"/>
      <c r="E75" s="52"/>
      <c r="G75" s="8"/>
      <c r="H75" s="11"/>
      <c r="I75" s="54" t="s">
        <v>207</v>
      </c>
      <c r="L75" s="96"/>
      <c r="M75" s="13"/>
      <c r="N75" s="62"/>
      <c r="O75" s="94"/>
      <c r="Q75" s="8"/>
      <c r="R75" s="8"/>
      <c r="S75" s="8"/>
      <c r="T75" s="100"/>
      <c r="U75" s="100"/>
      <c r="V75" s="100"/>
    </row>
    <row r="76" customFormat="false" ht="15.75" hidden="false" customHeight="false" outlineLevel="0" collapsed="false">
      <c r="B76" s="54"/>
      <c r="C76" s="8"/>
      <c r="D76" s="81"/>
      <c r="E76" s="52"/>
      <c r="G76" s="8"/>
      <c r="L76" s="96"/>
      <c r="M76" s="13"/>
      <c r="N76" s="62"/>
      <c r="O76" s="94"/>
      <c r="Q76" s="8"/>
      <c r="R76" s="38"/>
      <c r="S76" s="38"/>
      <c r="T76" s="100"/>
      <c r="U76" s="100"/>
      <c r="V76" s="100"/>
    </row>
    <row r="77" customFormat="false" ht="15.75" hidden="false" customHeight="false" outlineLevel="0" collapsed="false">
      <c r="B77" s="45"/>
      <c r="C77" s="8"/>
      <c r="D77" s="81"/>
      <c r="E77" s="52"/>
      <c r="G77" s="8"/>
      <c r="L77" s="96"/>
      <c r="M77" s="13"/>
      <c r="N77" s="62"/>
      <c r="O77" s="94"/>
      <c r="Q77" s="8"/>
      <c r="R77" s="38"/>
      <c r="S77" s="38"/>
      <c r="T77" s="100"/>
      <c r="U77" s="100"/>
      <c r="V77" s="100"/>
    </row>
    <row r="78" customFormat="false" ht="15.75" hidden="false" customHeight="false" outlineLevel="0" collapsed="false">
      <c r="B78" s="45"/>
      <c r="C78" s="8"/>
      <c r="D78" s="81"/>
      <c r="E78" s="52"/>
      <c r="G78" s="8"/>
      <c r="L78" s="96"/>
      <c r="M78" s="43"/>
      <c r="N78" s="64"/>
      <c r="O78" s="94"/>
      <c r="Q78" s="8"/>
      <c r="R78" s="8"/>
      <c r="S78" s="8"/>
      <c r="T78" s="100"/>
      <c r="U78" s="100"/>
      <c r="V78" s="100"/>
    </row>
    <row r="79" customFormat="false" ht="15.75" hidden="false" customHeight="false" outlineLevel="0" collapsed="false">
      <c r="B79" s="45"/>
      <c r="C79" s="54"/>
      <c r="D79" s="79"/>
      <c r="E79" s="52"/>
      <c r="G79" s="8"/>
      <c r="L79" s="96"/>
      <c r="M79" s="13"/>
      <c r="N79" s="62"/>
      <c r="O79" s="94"/>
      <c r="Q79" s="8"/>
      <c r="R79" s="8"/>
      <c r="S79" s="8"/>
      <c r="T79" s="100"/>
      <c r="U79" s="100"/>
      <c r="V79" s="100"/>
    </row>
    <row r="80" s="51" customFormat="true" ht="15.75" hidden="false" customHeight="false" outlineLevel="0" collapsed="false">
      <c r="B80" s="38"/>
      <c r="C80" s="54"/>
      <c r="D80" s="79"/>
      <c r="E80" s="52"/>
      <c r="G80" s="8"/>
      <c r="J80" s="102"/>
      <c r="L80" s="96"/>
      <c r="M80" s="13"/>
      <c r="N80" s="62"/>
      <c r="O80" s="94"/>
      <c r="Q80" s="8"/>
      <c r="R80" s="8"/>
      <c r="S80" s="8"/>
      <c r="T80" s="100"/>
      <c r="U80" s="100"/>
      <c r="V80" s="100"/>
      <c r="W80" s="84"/>
    </row>
    <row r="81" s="51" customFormat="true" ht="15.75" hidden="false" customHeight="false" outlineLevel="0" collapsed="false">
      <c r="B81" s="38"/>
      <c r="C81" s="45"/>
      <c r="D81" s="81"/>
      <c r="E81" s="52"/>
      <c r="J81" s="102"/>
      <c r="L81" s="96"/>
      <c r="M81" s="13"/>
      <c r="N81" s="62"/>
      <c r="O81" s="94"/>
      <c r="Q81" s="8"/>
      <c r="R81" s="8"/>
      <c r="S81" s="8"/>
      <c r="T81" s="100"/>
      <c r="U81" s="100"/>
      <c r="V81" s="100"/>
      <c r="W81" s="84"/>
    </row>
    <row r="82" s="51" customFormat="true" ht="15.75" hidden="false" customHeight="false" outlineLevel="0" collapsed="false">
      <c r="B82" s="8"/>
      <c r="C82" s="45"/>
      <c r="D82" s="81"/>
      <c r="E82" s="52"/>
      <c r="J82" s="102"/>
      <c r="L82" s="96"/>
      <c r="M82" s="43"/>
      <c r="N82" s="64"/>
      <c r="O82" s="94"/>
      <c r="Q82" s="8"/>
      <c r="R82" s="8"/>
      <c r="S82" s="8"/>
      <c r="T82" s="100"/>
      <c r="U82" s="100"/>
      <c r="V82" s="100"/>
      <c r="W82" s="84"/>
    </row>
    <row r="83" s="51" customFormat="true" ht="15.75" hidden="false" customHeight="false" outlineLevel="0" collapsed="false">
      <c r="B83" s="8"/>
      <c r="C83" s="54"/>
      <c r="D83" s="81"/>
      <c r="E83" s="52"/>
      <c r="J83" s="102"/>
      <c r="L83" s="96"/>
      <c r="M83" s="43"/>
      <c r="N83" s="64"/>
      <c r="O83" s="94"/>
      <c r="Q83" s="8"/>
      <c r="R83" s="8"/>
      <c r="S83" s="8"/>
      <c r="T83" s="100"/>
      <c r="U83" s="100"/>
      <c r="V83" s="100"/>
      <c r="W83" s="84"/>
    </row>
    <row r="84" s="51" customFormat="true" ht="15.75" hidden="false" customHeight="false" outlineLevel="0" collapsed="false">
      <c r="B84" s="54"/>
      <c r="C84" s="54"/>
      <c r="D84" s="79"/>
      <c r="E84" s="52"/>
      <c r="J84" s="102"/>
      <c r="L84" s="96"/>
      <c r="M84" s="13"/>
      <c r="N84" s="62"/>
      <c r="O84" s="94"/>
      <c r="Q84" s="8"/>
      <c r="R84" s="8"/>
      <c r="S84" s="8"/>
      <c r="T84" s="100"/>
      <c r="U84" s="100"/>
      <c r="V84" s="100"/>
      <c r="W84" s="84"/>
    </row>
    <row r="85" s="51" customFormat="true" ht="15.75" hidden="false" customHeight="false" outlineLevel="0" collapsed="false">
      <c r="B85" s="54"/>
      <c r="C85" s="45"/>
      <c r="D85" s="81"/>
      <c r="E85" s="52"/>
      <c r="J85" s="102"/>
      <c r="L85" s="96"/>
      <c r="M85" s="13"/>
      <c r="N85" s="62"/>
      <c r="O85" s="94"/>
      <c r="Q85" s="8"/>
      <c r="R85" s="8"/>
      <c r="S85" s="8"/>
      <c r="T85" s="100"/>
      <c r="U85" s="100"/>
      <c r="V85" s="100"/>
      <c r="W85" s="84"/>
    </row>
    <row r="86" s="51" customFormat="true" ht="15.75" hidden="false" customHeight="false" outlineLevel="0" collapsed="false">
      <c r="B86" s="45"/>
      <c r="C86" s="45"/>
      <c r="D86" s="81"/>
      <c r="E86" s="52"/>
      <c r="G86" s="8"/>
      <c r="H86" s="1"/>
      <c r="I86" s="1"/>
      <c r="J86" s="2"/>
      <c r="L86" s="96"/>
      <c r="M86" s="43"/>
      <c r="N86" s="64"/>
      <c r="O86" s="97"/>
      <c r="Q86" s="8"/>
      <c r="R86" s="38"/>
      <c r="S86" s="38"/>
      <c r="T86" s="100"/>
      <c r="U86" s="100"/>
      <c r="V86" s="100"/>
      <c r="W86" s="84"/>
    </row>
    <row r="87" s="51" customFormat="true" ht="15.75" hidden="false" customHeight="true" outlineLevel="0" collapsed="false">
      <c r="B87" s="45"/>
      <c r="C87" s="82"/>
      <c r="D87" s="79"/>
      <c r="E87" s="52"/>
      <c r="G87" s="8"/>
      <c r="H87" s="11"/>
      <c r="I87" s="45"/>
      <c r="J87" s="103"/>
      <c r="L87" s="96"/>
      <c r="M87" s="42"/>
      <c r="N87" s="64"/>
      <c r="O87" s="97"/>
      <c r="Q87" s="8"/>
      <c r="R87" s="8"/>
      <c r="S87" s="8"/>
      <c r="T87" s="100"/>
      <c r="U87" s="100"/>
      <c r="V87" s="100"/>
      <c r="W87" s="84"/>
    </row>
    <row r="88" s="51" customFormat="true" ht="15.75" hidden="false" customHeight="true" outlineLevel="0" collapsed="false">
      <c r="B88" s="54"/>
      <c r="C88" s="8"/>
      <c r="D88" s="81"/>
      <c r="E88" s="52"/>
      <c r="G88" s="8"/>
      <c r="H88" s="11"/>
      <c r="I88" s="45"/>
      <c r="J88" s="103"/>
      <c r="L88" s="96"/>
      <c r="M88" s="14"/>
      <c r="N88" s="13"/>
      <c r="O88" s="94"/>
      <c r="Q88" s="8"/>
      <c r="R88" s="104"/>
      <c r="S88" s="8"/>
      <c r="T88" s="100"/>
      <c r="U88" s="100"/>
      <c r="V88" s="100"/>
      <c r="W88" s="84"/>
    </row>
    <row r="89" s="51" customFormat="true" ht="15.75" hidden="false" customHeight="true" outlineLevel="0" collapsed="false">
      <c r="B89" s="45"/>
      <c r="C89" s="8"/>
      <c r="D89" s="81"/>
      <c r="E89" s="52"/>
      <c r="G89" s="38"/>
      <c r="H89" s="11"/>
      <c r="I89" s="45"/>
      <c r="J89" s="2"/>
      <c r="L89" s="93"/>
      <c r="M89" s="14"/>
      <c r="N89" s="105"/>
      <c r="O89" s="94"/>
      <c r="Q89" s="8"/>
      <c r="R89" s="8"/>
      <c r="S89" s="8"/>
      <c r="T89" s="100"/>
      <c r="U89" s="100"/>
      <c r="V89" s="100"/>
      <c r="W89" s="84"/>
    </row>
    <row r="90" s="51" customFormat="true" ht="15.75" hidden="false" customHeight="false" outlineLevel="0" collapsed="false">
      <c r="B90" s="45"/>
      <c r="C90" s="54"/>
      <c r="D90" s="79"/>
      <c r="E90" s="52"/>
      <c r="G90" s="38"/>
      <c r="H90" s="77"/>
      <c r="I90" s="54"/>
      <c r="J90" s="2"/>
      <c r="L90" s="93"/>
      <c r="M90" s="106"/>
      <c r="N90" s="105"/>
      <c r="O90" s="94"/>
      <c r="Q90" s="8"/>
      <c r="R90" s="104"/>
      <c r="S90" s="8"/>
      <c r="T90" s="100"/>
      <c r="U90" s="100"/>
      <c r="V90" s="100"/>
      <c r="W90" s="84"/>
    </row>
    <row r="91" s="51" customFormat="true" ht="15.75" hidden="false" customHeight="false" outlineLevel="0" collapsed="false">
      <c r="B91" s="54"/>
      <c r="C91" s="38"/>
      <c r="D91" s="81"/>
      <c r="E91" s="52"/>
      <c r="G91" s="38"/>
      <c r="H91" s="77"/>
      <c r="I91" s="54"/>
      <c r="J91" s="2"/>
      <c r="L91" s="93"/>
      <c r="M91" s="33"/>
      <c r="N91" s="105"/>
      <c r="O91" s="107"/>
      <c r="Q91" s="8"/>
      <c r="R91" s="8"/>
      <c r="S91" s="8"/>
      <c r="T91" s="100"/>
      <c r="U91" s="100"/>
      <c r="V91" s="100"/>
      <c r="W91" s="84"/>
    </row>
    <row r="92" customFormat="false" ht="15.75" hidden="false" customHeight="true" outlineLevel="0" collapsed="false">
      <c r="B92" s="54"/>
      <c r="C92" s="54"/>
      <c r="D92" s="79"/>
      <c r="E92" s="52"/>
      <c r="G92" s="38"/>
      <c r="H92" s="77"/>
      <c r="I92" s="54"/>
      <c r="Q92" s="8"/>
      <c r="R92" s="104"/>
      <c r="S92" s="8"/>
      <c r="T92" s="100"/>
      <c r="U92" s="100"/>
      <c r="V92" s="100"/>
    </row>
    <row r="93" customFormat="false" ht="15.75" hidden="false" customHeight="false" outlineLevel="0" collapsed="false">
      <c r="B93" s="8"/>
      <c r="C93" s="45"/>
      <c r="D93" s="10"/>
      <c r="G93" s="38"/>
      <c r="H93" s="77"/>
      <c r="I93" s="38"/>
      <c r="Q93" s="8"/>
      <c r="R93" s="8"/>
      <c r="S93" s="8"/>
      <c r="T93" s="100"/>
      <c r="U93" s="100"/>
      <c r="V93" s="100"/>
    </row>
    <row r="94" customFormat="false" ht="15.75" hidden="false" customHeight="false" outlineLevel="0" collapsed="false">
      <c r="B94" s="8"/>
      <c r="D94" s="103"/>
      <c r="G94" s="38"/>
      <c r="H94" s="77"/>
      <c r="I94" s="38"/>
      <c r="Q94" s="8"/>
      <c r="R94" s="38"/>
      <c r="S94" s="38"/>
      <c r="T94" s="100"/>
      <c r="U94" s="100"/>
      <c r="V94" s="100"/>
    </row>
    <row r="95" customFormat="false" ht="15.75" hidden="false" customHeight="false" outlineLevel="0" collapsed="false">
      <c r="C95" s="7"/>
      <c r="D95" s="103"/>
      <c r="G95" s="38"/>
      <c r="H95" s="77"/>
      <c r="I95" s="38"/>
      <c r="Q95" s="8"/>
      <c r="R95" s="7"/>
      <c r="T95" s="100"/>
      <c r="U95" s="100"/>
      <c r="V95" s="100"/>
    </row>
    <row r="96" customFormat="false" ht="15.75" hidden="false" customHeight="false" outlineLevel="0" collapsed="false">
      <c r="B96" s="7"/>
      <c r="C96" s="7"/>
      <c r="G96" s="84"/>
      <c r="H96" s="77"/>
      <c r="I96" s="54"/>
      <c r="Q96" s="8"/>
      <c r="R96" s="8"/>
      <c r="S96" s="38"/>
      <c r="T96" s="100"/>
      <c r="U96" s="100"/>
      <c r="V96" s="100"/>
    </row>
    <row r="97" customFormat="false" ht="15.75" hidden="false" customHeight="false" outlineLevel="0" collapsed="false">
      <c r="B97" s="7"/>
      <c r="C97" s="7"/>
      <c r="G97" s="7"/>
      <c r="H97" s="108"/>
      <c r="I97" s="84"/>
      <c r="Q97" s="8"/>
      <c r="R97" s="8"/>
      <c r="S97" s="38"/>
      <c r="T97" s="100"/>
      <c r="U97" s="100"/>
      <c r="V97" s="100"/>
    </row>
    <row r="98" customFormat="false" ht="12.75" hidden="false" customHeight="false" outlineLevel="0" collapsed="false">
      <c r="B98" s="7"/>
      <c r="C98" s="7"/>
      <c r="G98" s="7"/>
      <c r="H98" s="109"/>
      <c r="I98" s="7"/>
      <c r="Q98" s="7"/>
      <c r="R98" s="7"/>
      <c r="T98" s="100"/>
      <c r="U98" s="100"/>
      <c r="V98" s="100"/>
    </row>
    <row r="99" customFormat="false" ht="12.75" hidden="false" customHeight="false" outlineLevel="0" collapsed="false">
      <c r="B99" s="7"/>
      <c r="C99" s="7"/>
      <c r="G99" s="84"/>
      <c r="H99" s="109"/>
      <c r="I99" s="7"/>
      <c r="Q99" s="7"/>
      <c r="R99" s="7"/>
      <c r="T99" s="100"/>
      <c r="U99" s="100"/>
      <c r="V99" s="100"/>
    </row>
    <row r="100" customFormat="false" ht="12.75" hidden="false" customHeight="false" outlineLevel="0" collapsed="false">
      <c r="B100" s="7"/>
      <c r="C100" s="7"/>
      <c r="G100" s="7"/>
      <c r="H100" s="108"/>
      <c r="I100" s="84"/>
      <c r="Q100" s="7"/>
      <c r="R100" s="7"/>
      <c r="T100" s="100"/>
      <c r="U100" s="100"/>
      <c r="V100" s="100"/>
    </row>
    <row r="101" customFormat="false" ht="12.75" hidden="false" customHeight="false" outlineLevel="0" collapsed="false">
      <c r="B101" s="7"/>
      <c r="C101" s="7"/>
      <c r="G101" s="7"/>
      <c r="H101" s="109"/>
      <c r="I101" s="7"/>
      <c r="Q101" s="7"/>
      <c r="R101" s="7"/>
      <c r="T101" s="100"/>
      <c r="U101" s="100"/>
      <c r="V101" s="100"/>
    </row>
    <row r="102" customFormat="false" ht="12.75" hidden="false" customHeight="false" outlineLevel="0" collapsed="false">
      <c r="B102" s="7"/>
      <c r="G102" s="7"/>
      <c r="H102" s="109"/>
      <c r="I102" s="7"/>
      <c r="Q102" s="7"/>
      <c r="R102" s="7"/>
      <c r="T102" s="100"/>
      <c r="U102" s="100"/>
      <c r="V102" s="100"/>
    </row>
    <row r="103" customFormat="false" ht="12.75" hidden="false" customHeight="false" outlineLevel="0" collapsed="false">
      <c r="G103" s="7"/>
      <c r="H103" s="109"/>
      <c r="I103" s="7"/>
      <c r="Q103" s="7"/>
      <c r="R103" s="7"/>
      <c r="T103" s="100"/>
      <c r="U103" s="100"/>
      <c r="V103" s="100"/>
    </row>
    <row r="104" customFormat="false" ht="15" hidden="false" customHeight="false" outlineLevel="0" collapsed="false">
      <c r="G104" s="8"/>
      <c r="H104" s="109"/>
      <c r="I104" s="7"/>
      <c r="Q104" s="7"/>
      <c r="R104" s="7"/>
      <c r="T104" s="100"/>
      <c r="U104" s="100"/>
      <c r="V104" s="100"/>
    </row>
    <row r="105" customFormat="false" ht="15" hidden="false" customHeight="false" outlineLevel="0" collapsed="false">
      <c r="G105" s="8"/>
      <c r="H105" s="11"/>
      <c r="I105" s="45"/>
      <c r="Q105" s="7"/>
      <c r="R105" s="7"/>
      <c r="T105" s="100"/>
      <c r="U105" s="100"/>
      <c r="V105" s="100"/>
    </row>
    <row r="106" customFormat="false" ht="18" hidden="false" customHeight="false" outlineLevel="0" collapsed="false">
      <c r="G106" s="8"/>
      <c r="H106" s="11"/>
      <c r="I106" s="110"/>
      <c r="Q106" s="7"/>
      <c r="R106" s="7"/>
      <c r="T106" s="100"/>
      <c r="U106" s="100"/>
      <c r="V106" s="100"/>
    </row>
    <row r="107" customFormat="false" ht="15" hidden="false" customHeight="false" outlineLevel="0" collapsed="false">
      <c r="G107" s="8"/>
      <c r="H107" s="11"/>
      <c r="I107" s="45"/>
      <c r="Q107" s="7"/>
      <c r="R107" s="7"/>
      <c r="T107" s="100"/>
      <c r="U107" s="100"/>
      <c r="V107" s="100"/>
    </row>
    <row r="108" customFormat="false" ht="15" hidden="false" customHeight="false" outlineLevel="0" collapsed="false">
      <c r="G108" s="8"/>
      <c r="H108" s="11"/>
      <c r="I108" s="45"/>
      <c r="Q108" s="7"/>
      <c r="R108" s="7"/>
      <c r="T108" s="100"/>
      <c r="U108" s="100"/>
      <c r="V108" s="100"/>
    </row>
    <row r="109" customFormat="false" ht="15" hidden="false" customHeight="false" outlineLevel="0" collapsed="false">
      <c r="G109" s="8"/>
      <c r="H109" s="11"/>
      <c r="I109" s="45"/>
      <c r="Q109" s="7"/>
      <c r="R109" s="7"/>
      <c r="T109" s="100"/>
      <c r="U109" s="100"/>
      <c r="V109" s="100"/>
    </row>
    <row r="110" customFormat="false" ht="15" hidden="false" customHeight="false" outlineLevel="0" collapsed="false">
      <c r="G110" s="8"/>
      <c r="H110" s="11"/>
      <c r="I110" s="45"/>
      <c r="Q110" s="7"/>
      <c r="R110" s="7"/>
      <c r="T110" s="100"/>
      <c r="U110" s="100"/>
      <c r="V110" s="100"/>
    </row>
    <row r="111" customFormat="false" ht="18" hidden="false" customHeight="false" outlineLevel="0" collapsed="false">
      <c r="G111" s="8"/>
      <c r="H111" s="11"/>
      <c r="I111" s="110"/>
      <c r="Q111" s="7"/>
      <c r="R111" s="7"/>
      <c r="T111" s="100"/>
      <c r="U111" s="100"/>
      <c r="V111" s="100"/>
    </row>
    <row r="112" customFormat="false" ht="15" hidden="false" customHeight="false" outlineLevel="0" collapsed="false">
      <c r="H112" s="11"/>
      <c r="I112" s="45"/>
      <c r="Q112" s="7"/>
      <c r="R112" s="7"/>
      <c r="T112" s="100"/>
      <c r="U112" s="100"/>
      <c r="V112" s="100"/>
    </row>
    <row r="113" customFormat="false" ht="12.75" hidden="false" customHeight="false" outlineLevel="0" collapsed="false">
      <c r="Q113" s="7"/>
      <c r="R113" s="7"/>
      <c r="T113" s="100"/>
      <c r="U113" s="100"/>
      <c r="V113" s="100"/>
    </row>
    <row r="114" customFormat="false" ht="12.75" hidden="false" customHeight="false" outlineLevel="0" collapsed="false">
      <c r="Q114" s="7"/>
      <c r="R114" s="7"/>
      <c r="T114" s="100"/>
      <c r="U114" s="100"/>
      <c r="V114" s="100"/>
    </row>
    <row r="115" customFormat="false" ht="12.75" hidden="false" customHeight="false" outlineLevel="0" collapsed="false">
      <c r="Q115" s="7"/>
      <c r="R115" s="7"/>
      <c r="T115" s="100"/>
      <c r="U115" s="100"/>
      <c r="V115" s="100"/>
    </row>
    <row r="116" customFormat="false" ht="12.75" hidden="false" customHeight="false" outlineLevel="0" collapsed="false">
      <c r="Q116" s="7"/>
      <c r="R116" s="7"/>
      <c r="T116" s="100"/>
      <c r="U116" s="100"/>
      <c r="V116" s="100"/>
    </row>
    <row r="117" customFormat="false" ht="12.75" hidden="false" customHeight="false" outlineLevel="0" collapsed="false">
      <c r="Q117" s="7"/>
      <c r="R117" s="7"/>
      <c r="T117" s="100"/>
      <c r="U117" s="100"/>
      <c r="V117" s="100"/>
    </row>
    <row r="118" customFormat="false" ht="12.75" hidden="false" customHeight="false" outlineLevel="0" collapsed="false">
      <c r="Q118" s="7"/>
      <c r="R118" s="7"/>
      <c r="T118" s="100"/>
      <c r="U118" s="100"/>
      <c r="V118" s="100"/>
    </row>
    <row r="119" customFormat="false" ht="12.75" hidden="false" customHeight="false" outlineLevel="0" collapsed="false">
      <c r="Q119" s="7"/>
      <c r="R119" s="7"/>
      <c r="T119" s="100"/>
      <c r="U119" s="100"/>
      <c r="V119" s="100"/>
    </row>
    <row r="120" customFormat="false" ht="12.75" hidden="false" customHeight="false" outlineLevel="0" collapsed="false">
      <c r="Q120" s="7"/>
      <c r="R120" s="7"/>
      <c r="T120" s="100"/>
      <c r="U120" s="100"/>
      <c r="V120" s="100"/>
    </row>
    <row r="121" customFormat="false" ht="12.75" hidden="false" customHeight="false" outlineLevel="0" collapsed="false">
      <c r="Q121" s="7"/>
      <c r="R121" s="7"/>
      <c r="T121" s="100"/>
      <c r="U121" s="100"/>
      <c r="V121" s="100"/>
    </row>
    <row r="122" customFormat="false" ht="12.75" hidden="false" customHeight="false" outlineLevel="0" collapsed="false">
      <c r="Q122" s="7"/>
      <c r="R122" s="7"/>
      <c r="T122" s="100"/>
      <c r="U122" s="100"/>
      <c r="V122" s="100"/>
    </row>
    <row r="123" customFormat="false" ht="12.75" hidden="false" customHeight="false" outlineLevel="0" collapsed="false">
      <c r="T123" s="100"/>
      <c r="U123" s="100"/>
      <c r="V123" s="100"/>
    </row>
    <row r="124" customFormat="false" ht="12.75" hidden="false" customHeight="false" outlineLevel="0" collapsed="false">
      <c r="T124" s="100"/>
      <c r="U124" s="100"/>
      <c r="V124" s="100"/>
    </row>
    <row r="125" customFormat="false" ht="12.75" hidden="false" customHeight="false" outlineLevel="0" collapsed="false">
      <c r="T125" s="100"/>
      <c r="U125" s="100"/>
      <c r="V125" s="100"/>
    </row>
    <row r="126" customFormat="false" ht="12.75" hidden="false" customHeight="false" outlineLevel="0" collapsed="false">
      <c r="T126" s="100"/>
      <c r="U126" s="100"/>
      <c r="V126" s="100"/>
    </row>
    <row r="127" customFormat="false" ht="12.75" hidden="false" customHeight="false" outlineLevel="0" collapsed="false">
      <c r="T127" s="100"/>
      <c r="U127" s="100"/>
      <c r="V127" s="100"/>
    </row>
    <row r="128" customFormat="false" ht="12.75" hidden="false" customHeight="false" outlineLevel="0" collapsed="false">
      <c r="T128" s="100"/>
      <c r="U128" s="100"/>
      <c r="V128" s="100"/>
    </row>
    <row r="129" customFormat="false" ht="12.75" hidden="false" customHeight="false" outlineLevel="0" collapsed="false">
      <c r="T129" s="100"/>
      <c r="U129" s="100"/>
      <c r="V129" s="100"/>
    </row>
    <row r="130" customFormat="false" ht="12.75" hidden="false" customHeight="false" outlineLevel="0" collapsed="false">
      <c r="T130" s="100"/>
      <c r="U130" s="100"/>
      <c r="V130" s="100"/>
    </row>
    <row r="131" customFormat="false" ht="12.75" hidden="false" customHeight="false" outlineLevel="0" collapsed="false">
      <c r="T131" s="100"/>
      <c r="U131" s="100"/>
      <c r="V131" s="100"/>
    </row>
    <row r="132" customFormat="false" ht="12.75" hidden="false" customHeight="false" outlineLevel="0" collapsed="false">
      <c r="T132" s="100"/>
      <c r="U132" s="100"/>
      <c r="V132" s="100"/>
    </row>
    <row r="133" customFormat="false" ht="12.75" hidden="false" customHeight="false" outlineLevel="0" collapsed="false">
      <c r="T133" s="100"/>
      <c r="U133" s="100"/>
      <c r="V133" s="100"/>
    </row>
    <row r="134" customFormat="false" ht="12.75" hidden="false" customHeight="false" outlineLevel="0" collapsed="false">
      <c r="T134" s="100"/>
      <c r="U134" s="100"/>
      <c r="V134" s="100"/>
    </row>
    <row r="135" customFormat="false" ht="12.75" hidden="false" customHeight="false" outlineLevel="0" collapsed="false">
      <c r="T135" s="100"/>
      <c r="U135" s="100"/>
      <c r="V135" s="100"/>
    </row>
    <row r="136" customFormat="false" ht="12.75" hidden="false" customHeight="false" outlineLevel="0" collapsed="false">
      <c r="T136" s="100"/>
      <c r="U136" s="100"/>
      <c r="V136" s="100"/>
    </row>
    <row r="137" customFormat="false" ht="12.75" hidden="false" customHeight="false" outlineLevel="0" collapsed="false">
      <c r="T137" s="100"/>
      <c r="U137" s="100"/>
      <c r="V137" s="100"/>
    </row>
    <row r="138" customFormat="false" ht="12.75" hidden="false" customHeight="false" outlineLevel="0" collapsed="false">
      <c r="T138" s="100"/>
      <c r="U138" s="100"/>
      <c r="V138" s="100"/>
    </row>
    <row r="139" customFormat="false" ht="12.75" hidden="false" customHeight="false" outlineLevel="0" collapsed="false">
      <c r="T139" s="100"/>
      <c r="U139" s="100"/>
      <c r="V139" s="100"/>
    </row>
    <row r="140" customFormat="false" ht="12.75" hidden="false" customHeight="false" outlineLevel="0" collapsed="false">
      <c r="T140" s="100"/>
      <c r="U140" s="100"/>
      <c r="V140" s="100"/>
    </row>
    <row r="141" customFormat="false" ht="12.75" hidden="false" customHeight="false" outlineLevel="0" collapsed="false">
      <c r="T141" s="100"/>
      <c r="U141" s="100"/>
      <c r="V141" s="100"/>
    </row>
    <row r="142" customFormat="false" ht="12.75" hidden="false" customHeight="false" outlineLevel="0" collapsed="false">
      <c r="T142" s="100"/>
      <c r="U142" s="100"/>
      <c r="V142" s="100"/>
    </row>
    <row r="143" customFormat="false" ht="12.75" hidden="false" customHeight="false" outlineLevel="0" collapsed="false">
      <c r="T143" s="100"/>
      <c r="U143" s="100"/>
      <c r="V143" s="100"/>
    </row>
    <row r="144" customFormat="false" ht="12.75" hidden="false" customHeight="false" outlineLevel="0" collapsed="false">
      <c r="T144" s="100"/>
      <c r="U144" s="100"/>
      <c r="V144" s="100"/>
    </row>
    <row r="145" customFormat="false" ht="12.75" hidden="false" customHeight="false" outlineLevel="0" collapsed="false">
      <c r="T145" s="100"/>
      <c r="U145" s="100"/>
      <c r="V145" s="100"/>
    </row>
    <row r="146" customFormat="false" ht="12.75" hidden="false" customHeight="false" outlineLevel="0" collapsed="false">
      <c r="T146" s="100"/>
      <c r="U146" s="100"/>
      <c r="V146" s="100"/>
    </row>
    <row r="147" customFormat="false" ht="12.75" hidden="false" customHeight="false" outlineLevel="0" collapsed="false">
      <c r="T147" s="100"/>
      <c r="U147" s="100"/>
      <c r="V147" s="100"/>
    </row>
    <row r="148" customFormat="false" ht="12.75" hidden="false" customHeight="false" outlineLevel="0" collapsed="false">
      <c r="T148" s="100"/>
      <c r="U148" s="100"/>
      <c r="V148" s="100"/>
    </row>
    <row r="149" customFormat="false" ht="12.75" hidden="false" customHeight="false" outlineLevel="0" collapsed="false">
      <c r="T149" s="100"/>
      <c r="U149" s="100"/>
      <c r="V149" s="100"/>
    </row>
    <row r="150" customFormat="false" ht="12.75" hidden="false" customHeight="false" outlineLevel="0" collapsed="false">
      <c r="T150" s="100"/>
      <c r="U150" s="100"/>
      <c r="V150" s="100"/>
    </row>
    <row r="151" customFormat="false" ht="12.75" hidden="false" customHeight="false" outlineLevel="0" collapsed="false">
      <c r="T151" s="100"/>
      <c r="U151" s="100"/>
      <c r="V151" s="100"/>
    </row>
    <row r="152" customFormat="false" ht="12.75" hidden="false" customHeight="false" outlineLevel="0" collapsed="false">
      <c r="T152" s="100"/>
      <c r="U152" s="100"/>
      <c r="V152" s="100"/>
    </row>
    <row r="153" customFormat="false" ht="12.75" hidden="false" customHeight="false" outlineLevel="0" collapsed="false">
      <c r="T153" s="100"/>
      <c r="U153" s="100"/>
      <c r="V153" s="100"/>
    </row>
    <row r="154" customFormat="false" ht="12.75" hidden="false" customHeight="false" outlineLevel="0" collapsed="false">
      <c r="T154" s="100"/>
      <c r="U154" s="100"/>
      <c r="V154" s="100"/>
    </row>
    <row r="155" customFormat="false" ht="12.75" hidden="false" customHeight="false" outlineLevel="0" collapsed="false">
      <c r="T155" s="100"/>
      <c r="U155" s="100"/>
      <c r="V155" s="100"/>
    </row>
    <row r="156" customFormat="false" ht="12.75" hidden="false" customHeight="false" outlineLevel="0" collapsed="false">
      <c r="T156" s="100"/>
      <c r="U156" s="100"/>
      <c r="V156" s="100"/>
    </row>
    <row r="157" customFormat="false" ht="12.75" hidden="false" customHeight="false" outlineLevel="0" collapsed="false">
      <c r="T157" s="100"/>
      <c r="U157" s="100"/>
      <c r="V157" s="100"/>
    </row>
    <row r="158" customFormat="false" ht="12.75" hidden="false" customHeight="false" outlineLevel="0" collapsed="false">
      <c r="T158" s="100"/>
      <c r="U158" s="100"/>
      <c r="V158" s="100"/>
    </row>
    <row r="159" customFormat="false" ht="12.75" hidden="false" customHeight="false" outlineLevel="0" collapsed="false">
      <c r="T159" s="100"/>
      <c r="U159" s="100"/>
      <c r="V159" s="100"/>
    </row>
    <row r="160" customFormat="false" ht="12.75" hidden="false" customHeight="false" outlineLevel="0" collapsed="false">
      <c r="T160" s="100"/>
      <c r="U160" s="100"/>
      <c r="V160" s="100"/>
    </row>
    <row r="161" customFormat="false" ht="12.75" hidden="false" customHeight="false" outlineLevel="0" collapsed="false">
      <c r="T161" s="100"/>
      <c r="U161" s="100"/>
      <c r="V161" s="100"/>
    </row>
    <row r="162" customFormat="false" ht="12.75" hidden="false" customHeight="false" outlineLevel="0" collapsed="false">
      <c r="T162" s="100"/>
      <c r="U162" s="100"/>
      <c r="V162" s="100"/>
    </row>
    <row r="163" customFormat="false" ht="12.75" hidden="false" customHeight="false" outlineLevel="0" collapsed="false">
      <c r="T163" s="100"/>
      <c r="U163" s="100"/>
      <c r="V163" s="100"/>
    </row>
    <row r="164" customFormat="false" ht="12.75" hidden="false" customHeight="false" outlineLevel="0" collapsed="false">
      <c r="T164" s="100"/>
      <c r="U164" s="100"/>
      <c r="V164" s="100"/>
    </row>
    <row r="165" customFormat="false" ht="12.75" hidden="false" customHeight="false" outlineLevel="0" collapsed="false">
      <c r="T165" s="100"/>
      <c r="U165" s="100"/>
      <c r="V165" s="100"/>
    </row>
    <row r="166" customFormat="false" ht="12.75" hidden="false" customHeight="false" outlineLevel="0" collapsed="false">
      <c r="T166" s="100"/>
      <c r="U166" s="100"/>
      <c r="V166" s="100"/>
    </row>
    <row r="167" customFormat="false" ht="12.75" hidden="false" customHeight="false" outlineLevel="0" collapsed="false">
      <c r="T167" s="100"/>
      <c r="U167" s="100"/>
      <c r="V167" s="100"/>
    </row>
    <row r="168" customFormat="false" ht="12.75" hidden="false" customHeight="false" outlineLevel="0" collapsed="false">
      <c r="T168" s="100"/>
      <c r="U168" s="100"/>
      <c r="V168" s="100"/>
    </row>
    <row r="169" customFormat="false" ht="12.75" hidden="false" customHeight="false" outlineLevel="0" collapsed="false">
      <c r="T169" s="100"/>
      <c r="U169" s="100"/>
      <c r="V169" s="100"/>
    </row>
    <row r="170" customFormat="false" ht="12.75" hidden="false" customHeight="false" outlineLevel="0" collapsed="false">
      <c r="T170" s="100"/>
      <c r="U170" s="100"/>
      <c r="V170" s="100"/>
    </row>
    <row r="171" customFormat="false" ht="12.75" hidden="false" customHeight="false" outlineLevel="0" collapsed="false">
      <c r="T171" s="100"/>
      <c r="U171" s="100"/>
      <c r="V171" s="100"/>
    </row>
    <row r="172" customFormat="false" ht="12.75" hidden="false" customHeight="false" outlineLevel="0" collapsed="false">
      <c r="T172" s="100"/>
      <c r="U172" s="100"/>
      <c r="V172" s="100"/>
    </row>
  </sheetData>
  <printOptions headings="false" gridLines="false" gridLinesSet="true" horizontalCentered="true" verticalCentered="false"/>
  <pageMargins left="0.170138888888889" right="0.270138888888889" top="1.02361111111111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1.14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2.56"/>
    <col collapsed="false" customWidth="true" hidden="false" outlineLevel="0" max="8" min="8" style="3" width="7.85"/>
    <col collapsed="false" customWidth="true" hidden="false" outlineLevel="0" max="9" min="9" style="1" width="60.85"/>
    <col collapsed="false" customWidth="true" hidden="false" outlineLevel="0" max="10" min="10" style="2" width="13.7"/>
    <col collapsed="false" customWidth="false" hidden="false" outlineLevel="0" max="11" min="11" style="1" width="9.14"/>
    <col collapsed="false" customWidth="true" hidden="false" outlineLevel="0" max="12" min="12" style="4" width="3.56"/>
    <col collapsed="false" customWidth="true" hidden="false" outlineLevel="0" max="13" min="13" style="5" width="7.42"/>
    <col collapsed="false" customWidth="true" hidden="false" outlineLevel="0" max="14" min="14" style="4" width="54.41"/>
    <col collapsed="false" customWidth="true" hidden="false" outlineLevel="0" max="15" min="15" style="6" width="19.99"/>
    <col collapsed="false" customWidth="false" hidden="false" outlineLevel="0" max="16" min="16" style="1" width="9.14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7" width="58.56"/>
    <col collapsed="false" customWidth="true" hidden="false" outlineLevel="0" max="20" min="20" style="7" width="9.41"/>
    <col collapsed="false" customWidth="false" hidden="false" outlineLevel="0" max="23" min="21" style="7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8"/>
      <c r="C1" s="9"/>
      <c r="D1" s="10"/>
      <c r="G1" s="8"/>
      <c r="H1" s="111"/>
      <c r="I1" s="70"/>
      <c r="J1" s="112"/>
      <c r="L1" s="13"/>
      <c r="M1" s="14"/>
      <c r="N1" s="13"/>
      <c r="O1" s="15"/>
      <c r="P1" s="7"/>
      <c r="Q1" s="8"/>
      <c r="R1" s="11"/>
      <c r="S1" s="8"/>
      <c r="T1" s="8"/>
      <c r="U1" s="8"/>
      <c r="V1" s="16" t="s">
        <v>0</v>
      </c>
      <c r="W1" s="1"/>
    </row>
    <row r="2" customFormat="false" ht="18" hidden="false" customHeight="true" outlineLevel="0" collapsed="false">
      <c r="B2" s="17"/>
      <c r="C2" s="18" t="s">
        <v>1</v>
      </c>
      <c r="D2" s="16" t="s">
        <v>0</v>
      </c>
      <c r="E2" s="7"/>
      <c r="G2" s="8"/>
      <c r="H2" s="19"/>
      <c r="I2" s="20" t="s">
        <v>2</v>
      </c>
      <c r="J2" s="16" t="s">
        <v>0</v>
      </c>
      <c r="L2" s="21"/>
      <c r="M2" s="22" t="s">
        <v>3</v>
      </c>
      <c r="N2" s="23"/>
      <c r="O2" s="16" t="s">
        <v>0</v>
      </c>
      <c r="P2" s="7"/>
      <c r="Q2" s="7"/>
      <c r="R2" s="24"/>
      <c r="S2" s="20" t="s">
        <v>4</v>
      </c>
      <c r="T2" s="25" t="s">
        <v>5</v>
      </c>
      <c r="U2" s="25" t="s">
        <v>6</v>
      </c>
      <c r="V2" s="25" t="s">
        <v>7</v>
      </c>
      <c r="W2" s="1"/>
    </row>
    <row r="3" customFormat="false" ht="15" hidden="false" customHeight="true" outlineLevel="0" collapsed="false">
      <c r="B3" s="27"/>
      <c r="C3" s="28"/>
      <c r="D3" s="113"/>
      <c r="E3" s="7"/>
      <c r="G3" s="8"/>
      <c r="H3" s="47"/>
      <c r="I3" s="114"/>
      <c r="J3" s="48"/>
      <c r="L3" s="115"/>
      <c r="M3" s="116"/>
      <c r="N3" s="34"/>
      <c r="O3" s="117"/>
      <c r="P3" s="7"/>
      <c r="Q3" s="8"/>
      <c r="R3" s="24" t="s">
        <v>8</v>
      </c>
      <c r="S3" s="20" t="s">
        <v>9</v>
      </c>
      <c r="T3" s="36" t="n">
        <f aca="false">SUM(T4,T8,T11,T14,T15,T18,T20,T22,T23)</f>
        <v>20786</v>
      </c>
      <c r="U3" s="36" t="n">
        <v>37294</v>
      </c>
      <c r="V3" s="36" t="n">
        <v>58080</v>
      </c>
      <c r="W3" s="1"/>
    </row>
    <row r="4" customFormat="false" ht="14.25" hidden="false" customHeight="true" outlineLevel="0" collapsed="false">
      <c r="B4" s="37" t="s">
        <v>8</v>
      </c>
      <c r="C4" s="38" t="s">
        <v>10</v>
      </c>
      <c r="D4" s="39" t="n">
        <f aca="false">+D5+D6+D7</f>
        <v>9099</v>
      </c>
      <c r="E4" s="7"/>
      <c r="G4" s="38"/>
      <c r="H4" s="40" t="s">
        <v>8</v>
      </c>
      <c r="I4" s="38" t="s">
        <v>11</v>
      </c>
      <c r="J4" s="39" t="n">
        <f aca="false">SUM(J5:J6)</f>
        <v>542983</v>
      </c>
      <c r="L4" s="41"/>
      <c r="M4" s="42" t="s">
        <v>8</v>
      </c>
      <c r="N4" s="43" t="s">
        <v>12</v>
      </c>
      <c r="O4" s="39" t="n">
        <f aca="false">+O5+O10+O15</f>
        <v>86727</v>
      </c>
      <c r="P4" s="7"/>
      <c r="Q4" s="7"/>
      <c r="R4" s="118" t="s">
        <v>13</v>
      </c>
      <c r="S4" s="38" t="s">
        <v>14</v>
      </c>
      <c r="T4" s="39" t="n">
        <f aca="false">SUM(T5,T6,T7)</f>
        <v>20786</v>
      </c>
      <c r="U4" s="39" t="n">
        <f aca="false">SUM(U5,U6,U7)</f>
        <v>14648</v>
      </c>
      <c r="V4" s="39" t="n">
        <f aca="false">SUM(V5,V6,V7)</f>
        <v>35434</v>
      </c>
      <c r="W4" s="1"/>
    </row>
    <row r="5" customFormat="false" ht="14.25" hidden="false" customHeight="true" outlineLevel="0" collapsed="false">
      <c r="B5" s="27"/>
      <c r="C5" s="45" t="s">
        <v>15</v>
      </c>
      <c r="D5" s="46" t="n">
        <v>2275</v>
      </c>
      <c r="E5" s="7"/>
      <c r="G5" s="38"/>
      <c r="H5" s="47"/>
      <c r="I5" s="8" t="s">
        <v>16</v>
      </c>
      <c r="J5" s="46" t="n">
        <v>54631</v>
      </c>
      <c r="L5" s="41"/>
      <c r="M5" s="42"/>
      <c r="N5" s="13" t="s">
        <v>17</v>
      </c>
      <c r="O5" s="46" t="n">
        <f aca="false">+O6+O7+O8+O9</f>
        <v>30994</v>
      </c>
      <c r="P5" s="7"/>
      <c r="Q5" s="7"/>
      <c r="R5" s="27"/>
      <c r="S5" s="8" t="s">
        <v>18</v>
      </c>
      <c r="T5" s="46" t="n">
        <v>0</v>
      </c>
      <c r="U5" s="46" t="n">
        <v>0</v>
      </c>
      <c r="V5" s="46" t="n">
        <v>0</v>
      </c>
      <c r="W5" s="1"/>
    </row>
    <row r="6" customFormat="false" ht="15.75" hidden="false" customHeight="true" outlineLevel="0" collapsed="false">
      <c r="B6" s="27"/>
      <c r="C6" s="45" t="s">
        <v>19</v>
      </c>
      <c r="D6" s="46" t="n">
        <v>6824</v>
      </c>
      <c r="E6" s="7"/>
      <c r="G6" s="38"/>
      <c r="H6" s="47"/>
      <c r="I6" s="8" t="s">
        <v>20</v>
      </c>
      <c r="J6" s="46" t="n">
        <v>488352</v>
      </c>
      <c r="L6" s="41"/>
      <c r="M6" s="42"/>
      <c r="N6" s="13" t="s">
        <v>21</v>
      </c>
      <c r="O6" s="46" t="n">
        <v>11988</v>
      </c>
      <c r="P6" s="7"/>
      <c r="Q6" s="7"/>
      <c r="R6" s="27"/>
      <c r="S6" s="8" t="s">
        <v>22</v>
      </c>
      <c r="T6" s="46" t="n">
        <v>0</v>
      </c>
      <c r="U6" s="46" t="n">
        <v>0</v>
      </c>
      <c r="V6" s="46" t="n">
        <v>0</v>
      </c>
      <c r="W6" s="1"/>
    </row>
    <row r="7" customFormat="false" ht="15.75" hidden="false" customHeight="true" outlineLevel="0" collapsed="false">
      <c r="B7" s="27"/>
      <c r="C7" s="45" t="s">
        <v>23</v>
      </c>
      <c r="D7" s="46" t="n">
        <v>0</v>
      </c>
      <c r="E7" s="7"/>
      <c r="G7" s="8"/>
      <c r="H7" s="40" t="s">
        <v>24</v>
      </c>
      <c r="I7" s="38" t="s">
        <v>25</v>
      </c>
      <c r="J7" s="39" t="n">
        <v>13665</v>
      </c>
      <c r="L7" s="41"/>
      <c r="M7" s="42"/>
      <c r="N7" s="13" t="s">
        <v>26</v>
      </c>
      <c r="O7" s="46" t="n">
        <v>3450</v>
      </c>
      <c r="P7" s="7"/>
      <c r="Q7" s="7"/>
      <c r="R7" s="27"/>
      <c r="S7" s="8" t="s">
        <v>27</v>
      </c>
      <c r="T7" s="46" t="n">
        <v>20786</v>
      </c>
      <c r="U7" s="46" t="n">
        <v>14648</v>
      </c>
      <c r="V7" s="46" t="n">
        <v>35434</v>
      </c>
      <c r="W7" s="1"/>
    </row>
    <row r="8" customFormat="false" ht="15.75" hidden="false" customHeight="true" outlineLevel="0" collapsed="false">
      <c r="B8" s="37" t="s">
        <v>24</v>
      </c>
      <c r="C8" s="49" t="s">
        <v>28</v>
      </c>
      <c r="D8" s="39" t="n">
        <f aca="false">+D9+D10</f>
        <v>50642</v>
      </c>
      <c r="E8" s="7"/>
      <c r="G8" s="38"/>
      <c r="H8" s="40" t="s">
        <v>29</v>
      </c>
      <c r="I8" s="49" t="s">
        <v>30</v>
      </c>
      <c r="J8" s="39" t="n">
        <v>14618</v>
      </c>
      <c r="L8" s="50"/>
      <c r="M8" s="33"/>
      <c r="N8" s="13" t="s">
        <v>31</v>
      </c>
      <c r="O8" s="46" t="n">
        <v>15556</v>
      </c>
      <c r="Q8" s="7"/>
      <c r="R8" s="37" t="s">
        <v>32</v>
      </c>
      <c r="S8" s="38" t="s">
        <v>33</v>
      </c>
      <c r="T8" s="39" t="n">
        <f aca="false">+T9+T10</f>
        <v>0</v>
      </c>
      <c r="U8" s="39" t="n">
        <f aca="false">+U9+U10</f>
        <v>1758</v>
      </c>
      <c r="V8" s="39" t="n">
        <f aca="false">+V9+V10</f>
        <v>1758</v>
      </c>
      <c r="W8" s="1"/>
    </row>
    <row r="9" s="51" customFormat="true" ht="15.75" hidden="false" customHeight="false" outlineLevel="0" collapsed="false">
      <c r="B9" s="27"/>
      <c r="C9" s="45" t="s">
        <v>34</v>
      </c>
      <c r="D9" s="46" t="n">
        <v>1743</v>
      </c>
      <c r="E9" s="52"/>
      <c r="G9" s="38"/>
      <c r="H9" s="40" t="s">
        <v>35</v>
      </c>
      <c r="I9" s="49" t="s">
        <v>36</v>
      </c>
      <c r="J9" s="39" t="n">
        <v>1714</v>
      </c>
      <c r="L9" s="53"/>
      <c r="M9" s="14"/>
      <c r="N9" s="13" t="s">
        <v>37</v>
      </c>
      <c r="O9" s="46" t="n">
        <v>0</v>
      </c>
      <c r="Q9" s="7"/>
      <c r="R9" s="27"/>
      <c r="S9" s="8" t="s">
        <v>38</v>
      </c>
      <c r="T9" s="46" t="n">
        <v>0</v>
      </c>
      <c r="U9" s="46" t="n">
        <v>1758</v>
      </c>
      <c r="V9" s="46" t="n">
        <v>1758</v>
      </c>
    </row>
    <row r="10" customFormat="false" ht="15.75" hidden="false" customHeight="false" outlineLevel="0" collapsed="false">
      <c r="B10" s="27"/>
      <c r="C10" s="45" t="s">
        <v>39</v>
      </c>
      <c r="D10" s="46" t="n">
        <f aca="false">+D11+D12</f>
        <v>48899</v>
      </c>
      <c r="E10" s="52"/>
      <c r="G10" s="38"/>
      <c r="H10" s="40" t="s">
        <v>40</v>
      </c>
      <c r="I10" s="54" t="s">
        <v>41</v>
      </c>
      <c r="J10" s="39" t="n">
        <f aca="false">+J11+J12+J13+J14+J15</f>
        <v>6425</v>
      </c>
      <c r="L10" s="53"/>
      <c r="M10" s="14"/>
      <c r="N10" s="13" t="s">
        <v>42</v>
      </c>
      <c r="O10" s="46" t="n">
        <f aca="false">+O11+O12+O13+O14</f>
        <v>54575</v>
      </c>
      <c r="Q10" s="7"/>
      <c r="R10" s="27"/>
      <c r="S10" s="8" t="s">
        <v>43</v>
      </c>
      <c r="T10" s="46" t="n">
        <v>0</v>
      </c>
      <c r="U10" s="46" t="n">
        <v>0</v>
      </c>
      <c r="V10" s="46" t="n">
        <v>0</v>
      </c>
      <c r="W10" s="1"/>
    </row>
    <row r="11" customFormat="false" ht="15.75" hidden="false" customHeight="false" outlineLevel="0" collapsed="false">
      <c r="B11" s="27"/>
      <c r="C11" s="8" t="s">
        <v>44</v>
      </c>
      <c r="D11" s="46" t="n">
        <v>30229</v>
      </c>
      <c r="E11" s="52"/>
      <c r="G11" s="38"/>
      <c r="H11" s="40"/>
      <c r="I11" s="45" t="s">
        <v>45</v>
      </c>
      <c r="J11" s="46" t="n">
        <v>2665</v>
      </c>
      <c r="L11" s="53"/>
      <c r="M11" s="14"/>
      <c r="N11" s="13" t="s">
        <v>21</v>
      </c>
      <c r="O11" s="46" t="n">
        <v>6875</v>
      </c>
      <c r="Q11" s="7"/>
      <c r="R11" s="37" t="s">
        <v>46</v>
      </c>
      <c r="S11" s="38" t="s">
        <v>47</v>
      </c>
      <c r="T11" s="39" t="n">
        <f aca="false">+T12+T13</f>
        <v>0</v>
      </c>
      <c r="U11" s="39" t="n">
        <f aca="false">+U12+U13</f>
        <v>20888</v>
      </c>
      <c r="V11" s="39" t="n">
        <f aca="false">+V12+V13</f>
        <v>20888</v>
      </c>
      <c r="W11" s="1"/>
    </row>
    <row r="12" customFormat="false" ht="15.75" hidden="false" customHeight="false" outlineLevel="0" collapsed="false">
      <c r="B12" s="27"/>
      <c r="C12" s="45" t="s">
        <v>48</v>
      </c>
      <c r="D12" s="46" t="n">
        <v>18670</v>
      </c>
      <c r="E12" s="52"/>
      <c r="G12" s="38"/>
      <c r="H12" s="40"/>
      <c r="I12" s="45" t="s">
        <v>49</v>
      </c>
      <c r="J12" s="46" t="n">
        <v>0</v>
      </c>
      <c r="L12" s="53"/>
      <c r="M12" s="14"/>
      <c r="N12" s="13" t="s">
        <v>26</v>
      </c>
      <c r="O12" s="46" t="n">
        <v>3216</v>
      </c>
      <c r="Q12" s="7"/>
      <c r="R12" s="27"/>
      <c r="S12" s="8" t="s">
        <v>50</v>
      </c>
      <c r="T12" s="46" t="n">
        <v>0</v>
      </c>
      <c r="U12" s="46" t="n">
        <v>20888</v>
      </c>
      <c r="V12" s="46" t="n">
        <v>20888</v>
      </c>
      <c r="W12" s="1"/>
    </row>
    <row r="13" customFormat="false" ht="15.75" hidden="false" customHeight="false" outlineLevel="0" collapsed="false">
      <c r="B13" s="37" t="s">
        <v>29</v>
      </c>
      <c r="C13" s="49" t="s">
        <v>51</v>
      </c>
      <c r="D13" s="39" t="n">
        <v>54386</v>
      </c>
      <c r="E13" s="52"/>
      <c r="G13" s="38"/>
      <c r="H13" s="40"/>
      <c r="I13" s="45" t="s">
        <v>52</v>
      </c>
      <c r="J13" s="46" t="n">
        <v>0</v>
      </c>
      <c r="L13" s="53"/>
      <c r="M13" s="14"/>
      <c r="N13" s="13" t="s">
        <v>31</v>
      </c>
      <c r="O13" s="46" t="n">
        <v>44085</v>
      </c>
      <c r="Q13" s="7"/>
      <c r="R13" s="27"/>
      <c r="S13" s="8" t="s">
        <v>53</v>
      </c>
      <c r="T13" s="46" t="n">
        <v>0</v>
      </c>
      <c r="U13" s="46" t="n">
        <v>0</v>
      </c>
      <c r="V13" s="46" t="n">
        <v>0</v>
      </c>
      <c r="W13" s="1"/>
    </row>
    <row r="14" customFormat="false" ht="15.75" hidden="false" customHeight="false" outlineLevel="0" collapsed="false">
      <c r="B14" s="37" t="s">
        <v>35</v>
      </c>
      <c r="C14" s="49" t="s">
        <v>54</v>
      </c>
      <c r="D14" s="39" t="n">
        <f aca="false">+D15+D16</f>
        <v>328595</v>
      </c>
      <c r="E14" s="52"/>
      <c r="G14" s="38"/>
      <c r="H14" s="40"/>
      <c r="I14" s="45" t="s">
        <v>55</v>
      </c>
      <c r="J14" s="46" t="n">
        <v>178</v>
      </c>
      <c r="L14" s="53"/>
      <c r="M14" s="14"/>
      <c r="N14" s="13" t="s">
        <v>37</v>
      </c>
      <c r="O14" s="46" t="n">
        <v>399</v>
      </c>
      <c r="Q14" s="7"/>
      <c r="R14" s="37" t="s">
        <v>56</v>
      </c>
      <c r="S14" s="38" t="s">
        <v>57</v>
      </c>
      <c r="T14" s="39" t="n">
        <v>0</v>
      </c>
      <c r="U14" s="39" t="n">
        <v>0</v>
      </c>
      <c r="V14" s="39" t="n">
        <v>0</v>
      </c>
      <c r="W14" s="1"/>
    </row>
    <row r="15" customFormat="false" ht="15.75" hidden="false" customHeight="false" outlineLevel="0" collapsed="false">
      <c r="B15" s="27"/>
      <c r="C15" s="45" t="s">
        <v>58</v>
      </c>
      <c r="D15" s="46" t="n">
        <v>255984</v>
      </c>
      <c r="E15" s="52"/>
      <c r="G15" s="38"/>
      <c r="H15" s="40"/>
      <c r="I15" s="45" t="s">
        <v>59</v>
      </c>
      <c r="J15" s="46" t="n">
        <v>3582</v>
      </c>
      <c r="L15" s="53"/>
      <c r="M15" s="14"/>
      <c r="N15" s="13" t="s">
        <v>60</v>
      </c>
      <c r="O15" s="46" t="n">
        <v>1158</v>
      </c>
      <c r="Q15" s="7"/>
      <c r="R15" s="37" t="s">
        <v>61</v>
      </c>
      <c r="S15" s="38" t="s">
        <v>62</v>
      </c>
      <c r="T15" s="39" t="n">
        <f aca="false">+T16+T17</f>
        <v>0</v>
      </c>
      <c r="U15" s="39" t="n">
        <f aca="false">+U16+U17</f>
        <v>0</v>
      </c>
      <c r="V15" s="39" t="n">
        <f aca="false">+V16+V17</f>
        <v>0</v>
      </c>
      <c r="W15" s="1"/>
    </row>
    <row r="16" customFormat="false" ht="15.75" hidden="false" customHeight="false" outlineLevel="0" collapsed="false">
      <c r="B16" s="55"/>
      <c r="C16" s="7" t="s">
        <v>63</v>
      </c>
      <c r="D16" s="46" t="n">
        <v>72611</v>
      </c>
      <c r="E16" s="52"/>
      <c r="G16" s="38"/>
      <c r="H16" s="40" t="s">
        <v>64</v>
      </c>
      <c r="I16" s="54" t="s">
        <v>65</v>
      </c>
      <c r="J16" s="39" t="n">
        <f aca="false">+J17+J18+J19</f>
        <v>3391</v>
      </c>
      <c r="L16" s="53"/>
      <c r="M16" s="14"/>
      <c r="N16" s="13"/>
      <c r="O16" s="46"/>
      <c r="Q16" s="7"/>
      <c r="R16" s="27"/>
      <c r="S16" s="8" t="s">
        <v>66</v>
      </c>
      <c r="T16" s="46" t="n">
        <v>0</v>
      </c>
      <c r="U16" s="46" t="n">
        <v>0</v>
      </c>
      <c r="V16" s="46" t="n">
        <v>0</v>
      </c>
      <c r="W16" s="1"/>
    </row>
    <row r="17" customFormat="false" ht="15.75" hidden="false" customHeight="false" outlineLevel="0" collapsed="false">
      <c r="B17" s="37" t="s">
        <v>40</v>
      </c>
      <c r="C17" s="49" t="s">
        <v>67</v>
      </c>
      <c r="D17" s="39" t="n">
        <f aca="false">+D18+D19</f>
        <v>92962</v>
      </c>
      <c r="E17" s="52"/>
      <c r="G17" s="38"/>
      <c r="H17" s="40"/>
      <c r="I17" s="45" t="s">
        <v>68</v>
      </c>
      <c r="J17" s="46" t="n">
        <v>1128</v>
      </c>
      <c r="L17" s="53"/>
      <c r="M17" s="42" t="s">
        <v>24</v>
      </c>
      <c r="N17" s="43" t="s">
        <v>69</v>
      </c>
      <c r="O17" s="39" t="n">
        <f aca="false">+O18+O23</f>
        <v>28754</v>
      </c>
      <c r="Q17" s="7"/>
      <c r="R17" s="27"/>
      <c r="S17" s="8" t="s">
        <v>70</v>
      </c>
      <c r="T17" s="46" t="n">
        <v>0</v>
      </c>
      <c r="U17" s="46" t="n">
        <v>0</v>
      </c>
      <c r="V17" s="46" t="n">
        <v>0</v>
      </c>
      <c r="W17" s="1"/>
    </row>
    <row r="18" customFormat="false" ht="15.75" hidden="false" customHeight="false" outlineLevel="0" collapsed="false">
      <c r="B18" s="27"/>
      <c r="C18" s="7" t="s">
        <v>71</v>
      </c>
      <c r="D18" s="46" t="n">
        <v>127847</v>
      </c>
      <c r="E18" s="52"/>
      <c r="G18" s="38"/>
      <c r="H18" s="40"/>
      <c r="I18" s="45" t="s">
        <v>72</v>
      </c>
      <c r="J18" s="46" t="n">
        <v>1950</v>
      </c>
      <c r="L18" s="53"/>
      <c r="M18" s="14"/>
      <c r="N18" s="13" t="s">
        <v>17</v>
      </c>
      <c r="O18" s="46" t="n">
        <f aca="false">+O19+O20+O21+O22</f>
        <v>12711</v>
      </c>
      <c r="Q18" s="7"/>
      <c r="R18" s="37" t="s">
        <v>73</v>
      </c>
      <c r="S18" s="38" t="s">
        <v>74</v>
      </c>
      <c r="T18" s="39" t="n">
        <f aca="false">+T19</f>
        <v>0</v>
      </c>
      <c r="U18" s="39" t="n">
        <f aca="false">+U19</f>
        <v>0</v>
      </c>
      <c r="V18" s="39" t="n">
        <f aca="false">+V19</f>
        <v>0</v>
      </c>
      <c r="W18" s="1"/>
    </row>
    <row r="19" customFormat="false" ht="15.75" hidden="false" customHeight="false" outlineLevel="0" collapsed="false">
      <c r="B19" s="27"/>
      <c r="C19" s="7" t="s">
        <v>75</v>
      </c>
      <c r="D19" s="57" t="n">
        <v>-34885</v>
      </c>
      <c r="E19" s="52"/>
      <c r="G19" s="38"/>
      <c r="H19" s="40"/>
      <c r="I19" s="45" t="s">
        <v>76</v>
      </c>
      <c r="J19" s="46" t="n">
        <v>313</v>
      </c>
      <c r="L19" s="53"/>
      <c r="M19" s="14"/>
      <c r="N19" s="13" t="s">
        <v>21</v>
      </c>
      <c r="O19" s="46" t="n">
        <v>8777</v>
      </c>
      <c r="Q19" s="7"/>
      <c r="R19" s="27"/>
      <c r="S19" s="8" t="s">
        <v>77</v>
      </c>
      <c r="T19" s="46" t="n">
        <v>0</v>
      </c>
      <c r="U19" s="46" t="n">
        <v>0</v>
      </c>
      <c r="V19" s="46" t="n">
        <v>0</v>
      </c>
      <c r="W19" s="1"/>
    </row>
    <row r="20" customFormat="false" ht="15.75" hidden="false" customHeight="false" outlineLevel="0" collapsed="false">
      <c r="B20" s="37" t="s">
        <v>64</v>
      </c>
      <c r="C20" s="38" t="s">
        <v>78</v>
      </c>
      <c r="D20" s="39" t="n">
        <f aca="false">+D21+D22</f>
        <v>5586</v>
      </c>
      <c r="E20" s="52"/>
      <c r="G20" s="38"/>
      <c r="H20" s="40" t="s">
        <v>79</v>
      </c>
      <c r="I20" s="54" t="s">
        <v>80</v>
      </c>
      <c r="J20" s="39" t="n">
        <v>4650</v>
      </c>
      <c r="L20" s="53"/>
      <c r="M20" s="14"/>
      <c r="N20" s="13" t="s">
        <v>26</v>
      </c>
      <c r="O20" s="46" t="n">
        <v>2205</v>
      </c>
      <c r="Q20" s="7"/>
      <c r="R20" s="37" t="s">
        <v>81</v>
      </c>
      <c r="S20" s="38" t="s">
        <v>82</v>
      </c>
      <c r="T20" s="39" t="n">
        <f aca="false">+T21</f>
        <v>0</v>
      </c>
      <c r="U20" s="39" t="n">
        <f aca="false">+U21</f>
        <v>0</v>
      </c>
      <c r="V20" s="39" t="n">
        <f aca="false">+V21</f>
        <v>0</v>
      </c>
      <c r="W20" s="1"/>
    </row>
    <row r="21" customFormat="false" ht="15.75" hidden="false" customHeight="false" outlineLevel="0" collapsed="false">
      <c r="B21" s="27"/>
      <c r="C21" s="7" t="s">
        <v>83</v>
      </c>
      <c r="D21" s="46" t="n">
        <v>4228</v>
      </c>
      <c r="E21" s="52"/>
      <c r="G21" s="38"/>
      <c r="H21" s="40" t="s">
        <v>84</v>
      </c>
      <c r="I21" s="54" t="s">
        <v>85</v>
      </c>
      <c r="J21" s="39" t="n">
        <f aca="false">+J22+J25+J28+J29+J30</f>
        <v>50070</v>
      </c>
      <c r="L21" s="53"/>
      <c r="M21" s="14"/>
      <c r="N21" s="13" t="s">
        <v>31</v>
      </c>
      <c r="O21" s="46" t="n">
        <v>1729</v>
      </c>
      <c r="Q21" s="7"/>
      <c r="R21" s="27"/>
      <c r="S21" s="8" t="s">
        <v>86</v>
      </c>
      <c r="T21" s="46" t="n">
        <v>0</v>
      </c>
      <c r="U21" s="46" t="n">
        <v>0</v>
      </c>
      <c r="V21" s="46" t="n">
        <v>0</v>
      </c>
      <c r="W21" s="1"/>
    </row>
    <row r="22" customFormat="false" ht="15.75" hidden="false" customHeight="false" outlineLevel="0" collapsed="false">
      <c r="B22" s="27"/>
      <c r="C22" s="7" t="s">
        <v>87</v>
      </c>
      <c r="D22" s="46" t="n">
        <v>1358</v>
      </c>
      <c r="E22" s="52"/>
      <c r="G22" s="38"/>
      <c r="H22" s="40"/>
      <c r="I22" s="45" t="s">
        <v>88</v>
      </c>
      <c r="J22" s="46" t="n">
        <f aca="false">+J23+J24</f>
        <v>26500</v>
      </c>
      <c r="L22" s="53"/>
      <c r="M22" s="14"/>
      <c r="N22" s="13" t="s">
        <v>37</v>
      </c>
      <c r="O22" s="46" t="n">
        <v>0</v>
      </c>
      <c r="Q22" s="7"/>
      <c r="R22" s="37" t="s">
        <v>89</v>
      </c>
      <c r="S22" s="38" t="s">
        <v>90</v>
      </c>
      <c r="T22" s="39" t="n">
        <v>0</v>
      </c>
      <c r="U22" s="39" t="n">
        <v>0</v>
      </c>
      <c r="V22" s="39" t="n">
        <v>0</v>
      </c>
      <c r="W22" s="1"/>
    </row>
    <row r="23" customFormat="false" ht="15.75" hidden="false" customHeight="false" outlineLevel="0" collapsed="false">
      <c r="B23" s="37" t="s">
        <v>91</v>
      </c>
      <c r="C23" s="38" t="s">
        <v>92</v>
      </c>
      <c r="D23" s="39" t="n">
        <f aca="false">+D24+D25+D26</f>
        <v>3535</v>
      </c>
      <c r="E23" s="52"/>
      <c r="G23" s="38"/>
      <c r="H23" s="55"/>
      <c r="I23" s="45" t="s">
        <v>93</v>
      </c>
      <c r="J23" s="46" t="n">
        <v>26500</v>
      </c>
      <c r="L23" s="53"/>
      <c r="M23" s="14"/>
      <c r="N23" s="13" t="s">
        <v>42</v>
      </c>
      <c r="O23" s="46" t="n">
        <f aca="false">+O24+O25+O27+O26</f>
        <v>16043</v>
      </c>
      <c r="Q23" s="7"/>
      <c r="R23" s="37" t="s">
        <v>8</v>
      </c>
      <c r="S23" s="38" t="s">
        <v>94</v>
      </c>
      <c r="T23" s="39" t="n">
        <v>0</v>
      </c>
      <c r="U23" s="39" t="n">
        <v>0</v>
      </c>
      <c r="V23" s="39" t="n">
        <v>0</v>
      </c>
      <c r="W23" s="1"/>
    </row>
    <row r="24" customFormat="false" ht="15.75" hidden="false" customHeight="false" outlineLevel="0" collapsed="false">
      <c r="B24" s="55"/>
      <c r="C24" s="7" t="s">
        <v>95</v>
      </c>
      <c r="D24" s="46" t="n">
        <v>3024</v>
      </c>
      <c r="E24" s="52"/>
      <c r="G24" s="38"/>
      <c r="H24" s="55"/>
      <c r="I24" s="45" t="s">
        <v>96</v>
      </c>
      <c r="J24" s="46" t="n">
        <v>0</v>
      </c>
      <c r="L24" s="53"/>
      <c r="M24" s="14"/>
      <c r="N24" s="13" t="s">
        <v>21</v>
      </c>
      <c r="O24" s="46" t="n">
        <v>5412</v>
      </c>
      <c r="Q24" s="7"/>
      <c r="R24" s="24" t="s">
        <v>24</v>
      </c>
      <c r="S24" s="20" t="s">
        <v>97</v>
      </c>
      <c r="T24" s="36" t="n">
        <f aca="false">+T25+T45</f>
        <v>7858</v>
      </c>
      <c r="U24" s="36" t="n">
        <f aca="false">+U25+U45</f>
        <v>0</v>
      </c>
      <c r="V24" s="36" t="n">
        <f aca="false">+V25+V45</f>
        <v>7858</v>
      </c>
      <c r="W24" s="1"/>
    </row>
    <row r="25" customFormat="false" ht="15.75" hidden="false" customHeight="false" outlineLevel="0" collapsed="false">
      <c r="B25" s="27"/>
      <c r="C25" s="7" t="s">
        <v>98</v>
      </c>
      <c r="D25" s="46" t="n">
        <v>0</v>
      </c>
      <c r="E25" s="52"/>
      <c r="G25" s="8"/>
      <c r="H25" s="47"/>
      <c r="I25" s="45" t="s">
        <v>99</v>
      </c>
      <c r="J25" s="46" t="n">
        <f aca="false">+J26+J27</f>
        <v>2277</v>
      </c>
      <c r="L25" s="53"/>
      <c r="M25" s="14"/>
      <c r="N25" s="13" t="s">
        <v>26</v>
      </c>
      <c r="O25" s="46" t="n">
        <v>2545</v>
      </c>
      <c r="Q25" s="7"/>
      <c r="R25" s="58" t="s">
        <v>13</v>
      </c>
      <c r="S25" s="38" t="s">
        <v>100</v>
      </c>
      <c r="T25" s="39" t="n">
        <f aca="false">+T26+T37+T38+T39+T40+T41+T42+T43+T44</f>
        <v>7858</v>
      </c>
      <c r="U25" s="39" t="n">
        <f aca="false">+U26+U37+U38+U39+U40+U41+U42+U43+U44</f>
        <v>0</v>
      </c>
      <c r="V25" s="39" t="n">
        <f aca="false">+V26+V37+V38+V39+V40+V41+V42+V43+V44</f>
        <v>7858</v>
      </c>
      <c r="W25" s="1"/>
    </row>
    <row r="26" customFormat="false" ht="15" hidden="false" customHeight="false" outlineLevel="0" collapsed="false">
      <c r="B26" s="27"/>
      <c r="C26" s="7" t="s">
        <v>101</v>
      </c>
      <c r="D26" s="46" t="n">
        <v>511</v>
      </c>
      <c r="E26" s="52"/>
      <c r="G26" s="8"/>
      <c r="H26" s="47"/>
      <c r="I26" s="45" t="s">
        <v>102</v>
      </c>
      <c r="J26" s="46" t="n">
        <v>2277</v>
      </c>
      <c r="L26" s="53"/>
      <c r="M26" s="14"/>
      <c r="N26" s="13" t="s">
        <v>31</v>
      </c>
      <c r="O26" s="46" t="n">
        <v>7726</v>
      </c>
      <c r="Q26" s="7"/>
      <c r="R26" s="27" t="s">
        <v>103</v>
      </c>
      <c r="S26" s="8" t="s">
        <v>104</v>
      </c>
      <c r="T26" s="46" t="n">
        <f aca="false">+T27+T32</f>
        <v>0</v>
      </c>
      <c r="U26" s="46" t="n">
        <v>0</v>
      </c>
      <c r="V26" s="46" t="n">
        <v>0</v>
      </c>
      <c r="W26" s="1"/>
    </row>
    <row r="27" customFormat="false" ht="15.75" hidden="false" customHeight="false" outlineLevel="0" collapsed="false">
      <c r="B27" s="37" t="s">
        <v>105</v>
      </c>
      <c r="C27" s="38" t="s">
        <v>106</v>
      </c>
      <c r="D27" s="39" t="n">
        <f aca="false">+D28+D29+D30+D31+D32+D33+D34</f>
        <v>91633</v>
      </c>
      <c r="E27" s="52"/>
      <c r="G27" s="8"/>
      <c r="H27" s="47"/>
      <c r="I27" s="45" t="s">
        <v>107</v>
      </c>
      <c r="J27" s="46" t="n">
        <v>0</v>
      </c>
      <c r="L27" s="53"/>
      <c r="M27" s="14"/>
      <c r="N27" s="13" t="s">
        <v>37</v>
      </c>
      <c r="O27" s="46" t="n">
        <v>360</v>
      </c>
      <c r="Q27" s="7"/>
      <c r="R27" s="27"/>
      <c r="S27" s="8" t="s">
        <v>108</v>
      </c>
      <c r="T27" s="46" t="n">
        <f aca="false">+T28+T29+T31+T30</f>
        <v>0</v>
      </c>
      <c r="U27" s="46" t="n">
        <f aca="false">+U28+U29+U31+U30</f>
        <v>0</v>
      </c>
      <c r="V27" s="46" t="n">
        <f aca="false">+V28+V29+V31+V30</f>
        <v>0</v>
      </c>
      <c r="W27" s="1"/>
    </row>
    <row r="28" customFormat="false" ht="15.75" hidden="false" customHeight="false" outlineLevel="0" collapsed="false">
      <c r="B28" s="59"/>
      <c r="C28" s="45" t="s">
        <v>109</v>
      </c>
      <c r="D28" s="46" t="n">
        <v>4632</v>
      </c>
      <c r="E28" s="52"/>
      <c r="G28" s="8"/>
      <c r="H28" s="47"/>
      <c r="I28" s="45" t="s">
        <v>110</v>
      </c>
      <c r="J28" s="46" t="n">
        <v>2744</v>
      </c>
      <c r="L28" s="53"/>
      <c r="M28" s="14"/>
      <c r="N28" s="43"/>
      <c r="O28" s="46"/>
      <c r="Q28" s="7"/>
      <c r="R28" s="27"/>
      <c r="S28" s="8" t="s">
        <v>111</v>
      </c>
      <c r="T28" s="46" t="n">
        <v>0</v>
      </c>
      <c r="U28" s="46" t="n">
        <v>0</v>
      </c>
      <c r="V28" s="46" t="n">
        <v>0</v>
      </c>
      <c r="W28" s="1"/>
    </row>
    <row r="29" customFormat="false" ht="15.75" hidden="false" customHeight="false" outlineLevel="0" collapsed="false">
      <c r="B29" s="27"/>
      <c r="C29" s="45" t="s">
        <v>112</v>
      </c>
      <c r="D29" s="46" t="n">
        <v>12668</v>
      </c>
      <c r="E29" s="52"/>
      <c r="G29" s="8"/>
      <c r="H29" s="55"/>
      <c r="I29" s="45" t="s">
        <v>113</v>
      </c>
      <c r="J29" s="46" t="n">
        <v>29847</v>
      </c>
      <c r="L29" s="60"/>
      <c r="M29" s="61" t="s">
        <v>29</v>
      </c>
      <c r="N29" s="22" t="s">
        <v>114</v>
      </c>
      <c r="O29" s="36" t="n">
        <f aca="false">+O4-O17</f>
        <v>57973</v>
      </c>
      <c r="Q29" s="7"/>
      <c r="R29" s="27"/>
      <c r="S29" s="8" t="s">
        <v>115</v>
      </c>
      <c r="T29" s="46" t="n">
        <v>0</v>
      </c>
      <c r="U29" s="46" t="n">
        <v>0</v>
      </c>
      <c r="V29" s="46" t="n">
        <v>0</v>
      </c>
      <c r="W29" s="1"/>
    </row>
    <row r="30" customFormat="false" ht="15" hidden="false" customHeight="false" outlineLevel="0" collapsed="false">
      <c r="B30" s="27"/>
      <c r="C30" s="45" t="s">
        <v>116</v>
      </c>
      <c r="D30" s="46" t="n">
        <v>163</v>
      </c>
      <c r="E30" s="52"/>
      <c r="G30" s="8"/>
      <c r="H30" s="55"/>
      <c r="I30" s="45" t="s">
        <v>117</v>
      </c>
      <c r="J30" s="57" t="n">
        <f aca="false">+J31+J32</f>
        <v>-11298</v>
      </c>
      <c r="L30" s="53"/>
      <c r="M30" s="14"/>
      <c r="N30" s="62"/>
      <c r="O30" s="46"/>
      <c r="Q30" s="7"/>
      <c r="R30" s="27"/>
      <c r="S30" s="8" t="s">
        <v>118</v>
      </c>
      <c r="T30" s="46" t="n">
        <v>0</v>
      </c>
      <c r="U30" s="46" t="n">
        <v>0</v>
      </c>
      <c r="V30" s="46" t="n">
        <v>0</v>
      </c>
      <c r="W30" s="1"/>
    </row>
    <row r="31" customFormat="false" ht="15.75" hidden="false" customHeight="false" outlineLevel="0" collapsed="false">
      <c r="B31" s="27"/>
      <c r="C31" s="45" t="s">
        <v>119</v>
      </c>
      <c r="D31" s="46" t="n">
        <v>156281</v>
      </c>
      <c r="E31" s="52"/>
      <c r="G31" s="8"/>
      <c r="H31" s="55"/>
      <c r="I31" s="45" t="s">
        <v>120</v>
      </c>
      <c r="J31" s="57" t="n">
        <v>-11298</v>
      </c>
      <c r="L31" s="50"/>
      <c r="M31" s="63" t="s">
        <v>35</v>
      </c>
      <c r="N31" s="64" t="s">
        <v>121</v>
      </c>
      <c r="O31" s="39" t="n">
        <f aca="false">SUM(O32,O35,O36)</f>
        <v>40236</v>
      </c>
      <c r="Q31" s="7"/>
      <c r="R31" s="27"/>
      <c r="S31" s="8" t="s">
        <v>122</v>
      </c>
      <c r="T31" s="46" t="n">
        <v>0</v>
      </c>
      <c r="U31" s="46" t="n">
        <v>0</v>
      </c>
      <c r="V31" s="46" t="n">
        <v>0</v>
      </c>
      <c r="W31" s="1"/>
    </row>
    <row r="32" s="51" customFormat="true" ht="15" hidden="false" customHeight="false" outlineLevel="0" collapsed="false">
      <c r="B32" s="55"/>
      <c r="C32" s="8" t="s">
        <v>123</v>
      </c>
      <c r="D32" s="57" t="n">
        <v>-45080</v>
      </c>
      <c r="E32" s="52"/>
      <c r="G32" s="8"/>
      <c r="H32" s="59"/>
      <c r="I32" s="45" t="s">
        <v>124</v>
      </c>
      <c r="J32" s="46" t="n">
        <v>0</v>
      </c>
      <c r="L32" s="53"/>
      <c r="M32" s="14"/>
      <c r="N32" s="13" t="s">
        <v>125</v>
      </c>
      <c r="O32" s="46" t="n">
        <f aca="false">+O33+O34</f>
        <v>4707</v>
      </c>
      <c r="Q32" s="7"/>
      <c r="R32" s="27"/>
      <c r="S32" s="8" t="s">
        <v>126</v>
      </c>
      <c r="T32" s="46" t="n">
        <f aca="false">+T33+T34+T35+T36</f>
        <v>0</v>
      </c>
      <c r="U32" s="46" t="n">
        <f aca="false">+U33+U34+U35+U36</f>
        <v>0</v>
      </c>
      <c r="V32" s="46" t="n">
        <f aca="false">+V33+V34+V35+V36</f>
        <v>0</v>
      </c>
    </row>
    <row r="33" s="51" customFormat="true" ht="15.75" hidden="false" customHeight="false" outlineLevel="0" collapsed="false">
      <c r="B33" s="27"/>
      <c r="C33" s="8" t="s">
        <v>127</v>
      </c>
      <c r="D33" s="57" t="n">
        <v>-46325</v>
      </c>
      <c r="E33" s="52"/>
      <c r="G33" s="8"/>
      <c r="H33" s="65" t="s">
        <v>128</v>
      </c>
      <c r="I33" s="54" t="s">
        <v>129</v>
      </c>
      <c r="J33" s="39" t="n">
        <f aca="false">+J35+J34</f>
        <v>954</v>
      </c>
      <c r="L33" s="53"/>
      <c r="M33" s="14"/>
      <c r="N33" s="13" t="s">
        <v>130</v>
      </c>
      <c r="O33" s="46" t="n">
        <v>721</v>
      </c>
      <c r="Q33" s="7"/>
      <c r="R33" s="27"/>
      <c r="S33" s="8" t="s">
        <v>111</v>
      </c>
      <c r="T33" s="46" t="n">
        <v>0</v>
      </c>
      <c r="U33" s="46" t="n">
        <v>0</v>
      </c>
      <c r="V33" s="46" t="n">
        <v>0</v>
      </c>
    </row>
    <row r="34" s="51" customFormat="true" ht="15" hidden="false" customHeight="false" outlineLevel="0" collapsed="false">
      <c r="B34" s="27"/>
      <c r="C34" s="8" t="s">
        <v>131</v>
      </c>
      <c r="D34" s="46" t="n">
        <v>9294</v>
      </c>
      <c r="E34" s="52"/>
      <c r="G34" s="8"/>
      <c r="H34" s="59"/>
      <c r="I34" s="45" t="s">
        <v>132</v>
      </c>
      <c r="J34" s="46" t="n">
        <v>0</v>
      </c>
      <c r="L34" s="53"/>
      <c r="M34" s="14"/>
      <c r="N34" s="13" t="s">
        <v>133</v>
      </c>
      <c r="O34" s="46" t="n">
        <v>3986</v>
      </c>
      <c r="Q34" s="7"/>
      <c r="R34" s="27"/>
      <c r="S34" s="8" t="s">
        <v>115</v>
      </c>
      <c r="T34" s="46" t="n">
        <v>0</v>
      </c>
      <c r="U34" s="46" t="n">
        <v>0</v>
      </c>
      <c r="V34" s="46" t="n">
        <v>0</v>
      </c>
    </row>
    <row r="35" s="51" customFormat="true" ht="15.75" hidden="false" customHeight="false" outlineLevel="0" collapsed="false">
      <c r="B35" s="37" t="s">
        <v>134</v>
      </c>
      <c r="C35" s="38" t="s">
        <v>135</v>
      </c>
      <c r="D35" s="39" t="n">
        <v>2032</v>
      </c>
      <c r="E35" s="52"/>
      <c r="G35" s="8"/>
      <c r="H35" s="59"/>
      <c r="I35" s="45" t="s">
        <v>136</v>
      </c>
      <c r="J35" s="46" t="n">
        <v>954</v>
      </c>
      <c r="L35" s="53"/>
      <c r="M35" s="14"/>
      <c r="N35" s="62" t="s">
        <v>137</v>
      </c>
      <c r="O35" s="46" t="n">
        <v>33421</v>
      </c>
      <c r="Q35" s="7"/>
      <c r="R35" s="27"/>
      <c r="S35" s="8" t="s">
        <v>118</v>
      </c>
      <c r="T35" s="46" t="n">
        <v>0</v>
      </c>
      <c r="U35" s="46" t="n">
        <v>0</v>
      </c>
      <c r="V35" s="46" t="n">
        <v>0</v>
      </c>
    </row>
    <row r="36" s="51" customFormat="true" ht="15" hidden="false" customHeight="false" outlineLevel="0" collapsed="false">
      <c r="B36" s="67"/>
      <c r="C36" s="9"/>
      <c r="D36" s="113"/>
      <c r="E36" s="52"/>
      <c r="G36" s="8"/>
      <c r="H36" s="47"/>
      <c r="I36" s="8"/>
      <c r="J36" s="46"/>
      <c r="L36" s="53"/>
      <c r="M36" s="14"/>
      <c r="N36" s="62" t="s">
        <v>138</v>
      </c>
      <c r="O36" s="46" t="n">
        <v>2108</v>
      </c>
      <c r="Q36" s="7"/>
      <c r="R36" s="27"/>
      <c r="S36" s="8" t="s">
        <v>122</v>
      </c>
      <c r="T36" s="46" t="n">
        <v>0</v>
      </c>
      <c r="U36" s="46" t="n">
        <v>0</v>
      </c>
      <c r="V36" s="46" t="n">
        <v>0</v>
      </c>
    </row>
    <row r="37" s="51" customFormat="true" ht="15.75" hidden="false" customHeight="false" outlineLevel="0" collapsed="false">
      <c r="B37" s="71"/>
      <c r="C37" s="72" t="s">
        <v>139</v>
      </c>
      <c r="D37" s="66" t="n">
        <f aca="false">SUM(D35,D27,D23,D20,D17,D14,D13,D8,D4)</f>
        <v>638470</v>
      </c>
      <c r="E37" s="52"/>
      <c r="G37" s="8"/>
      <c r="H37" s="73"/>
      <c r="I37" s="74" t="s">
        <v>140</v>
      </c>
      <c r="J37" s="36" t="n">
        <f aca="false">SUM(J33,J21,J20,J16,J10,J9,J8,J7,J4)</f>
        <v>638470</v>
      </c>
      <c r="L37" s="53"/>
      <c r="M37" s="14"/>
      <c r="N37" s="62"/>
      <c r="O37" s="46"/>
      <c r="Q37" s="7"/>
      <c r="R37" s="27" t="s">
        <v>141</v>
      </c>
      <c r="S37" s="8" t="s">
        <v>142</v>
      </c>
      <c r="T37" s="46" t="n">
        <v>0</v>
      </c>
      <c r="U37" s="46" t="n">
        <v>0</v>
      </c>
      <c r="V37" s="46" t="n">
        <v>0</v>
      </c>
    </row>
    <row r="38" s="51" customFormat="true" ht="15.75" hidden="false" customHeight="false" outlineLevel="0" collapsed="false">
      <c r="E38" s="52"/>
      <c r="G38" s="8"/>
      <c r="H38" s="47"/>
      <c r="I38" s="8"/>
      <c r="J38" s="39"/>
      <c r="L38" s="53"/>
      <c r="M38" s="42" t="s">
        <v>40</v>
      </c>
      <c r="N38" s="64" t="s">
        <v>143</v>
      </c>
      <c r="O38" s="39" t="n">
        <f aca="false">SUM(O39,O42,O43,O44,O45,O46,O47,O48,O49,O50)</f>
        <v>109507</v>
      </c>
      <c r="Q38" s="7"/>
      <c r="R38" s="27" t="s">
        <v>144</v>
      </c>
      <c r="S38" s="8" t="s">
        <v>145</v>
      </c>
      <c r="T38" s="46" t="n">
        <v>0</v>
      </c>
      <c r="U38" s="46" t="n">
        <v>0</v>
      </c>
      <c r="V38" s="46" t="n">
        <v>0</v>
      </c>
    </row>
    <row r="39" s="51" customFormat="true" ht="15.75" hidden="false" customHeight="false" outlineLevel="0" collapsed="false">
      <c r="E39" s="52"/>
      <c r="G39" s="8"/>
      <c r="H39" s="65"/>
      <c r="I39" s="54" t="s">
        <v>146</v>
      </c>
      <c r="J39" s="39"/>
      <c r="L39" s="53"/>
      <c r="M39" s="14"/>
      <c r="N39" s="62" t="s">
        <v>147</v>
      </c>
      <c r="O39" s="46" t="n">
        <v>697</v>
      </c>
      <c r="Q39" s="7"/>
      <c r="R39" s="27" t="s">
        <v>148</v>
      </c>
      <c r="S39" s="8" t="s">
        <v>149</v>
      </c>
      <c r="T39" s="46" t="n">
        <v>0</v>
      </c>
      <c r="U39" s="46" t="n">
        <v>0</v>
      </c>
      <c r="V39" s="46" t="n">
        <v>0</v>
      </c>
    </row>
    <row r="40" s="51" customFormat="true" ht="15.75" hidden="false" customHeight="false" outlineLevel="0" collapsed="false">
      <c r="E40" s="38"/>
      <c r="G40" s="38"/>
      <c r="H40" s="65"/>
      <c r="I40" s="54"/>
      <c r="J40" s="39"/>
      <c r="L40" s="53"/>
      <c r="M40" s="14"/>
      <c r="N40" s="62" t="s">
        <v>150</v>
      </c>
      <c r="O40" s="46" t="n">
        <v>113</v>
      </c>
      <c r="Q40" s="7"/>
      <c r="R40" s="27" t="s">
        <v>151</v>
      </c>
      <c r="S40" s="8" t="s">
        <v>152</v>
      </c>
      <c r="T40" s="46" t="n">
        <v>0</v>
      </c>
      <c r="U40" s="46" t="n">
        <v>0</v>
      </c>
      <c r="V40" s="46" t="n">
        <v>0</v>
      </c>
    </row>
    <row r="41" s="51" customFormat="true" ht="15.75" hidden="false" customHeight="false" outlineLevel="0" collapsed="false">
      <c r="E41" s="52"/>
      <c r="G41" s="38"/>
      <c r="H41" s="65" t="s">
        <v>153</v>
      </c>
      <c r="I41" s="54" t="s">
        <v>154</v>
      </c>
      <c r="J41" s="39" t="n">
        <v>35434</v>
      </c>
      <c r="L41" s="53"/>
      <c r="M41" s="14"/>
      <c r="N41" s="62" t="s">
        <v>133</v>
      </c>
      <c r="O41" s="46" t="n">
        <v>584</v>
      </c>
      <c r="Q41" s="7"/>
      <c r="R41" s="27" t="s">
        <v>155</v>
      </c>
      <c r="S41" s="8" t="s">
        <v>156</v>
      </c>
      <c r="T41" s="46" t="n">
        <v>0</v>
      </c>
      <c r="U41" s="46" t="n">
        <v>0</v>
      </c>
      <c r="V41" s="46" t="n">
        <v>0</v>
      </c>
    </row>
    <row r="42" s="51" customFormat="true" ht="15.75" hidden="false" customHeight="false" outlineLevel="0" collapsed="false">
      <c r="E42" s="52"/>
      <c r="G42" s="38"/>
      <c r="H42" s="65" t="s">
        <v>157</v>
      </c>
      <c r="I42" s="54" t="s">
        <v>158</v>
      </c>
      <c r="J42" s="39" t="n">
        <v>20888</v>
      </c>
      <c r="L42" s="53"/>
      <c r="M42" s="14"/>
      <c r="N42" s="62" t="s">
        <v>159</v>
      </c>
      <c r="O42" s="46" t="n">
        <v>65874</v>
      </c>
      <c r="Q42" s="7"/>
      <c r="R42" s="27" t="s">
        <v>160</v>
      </c>
      <c r="S42" s="8" t="s">
        <v>161</v>
      </c>
      <c r="T42" s="46" t="n">
        <v>0</v>
      </c>
      <c r="U42" s="46" t="n">
        <v>0</v>
      </c>
      <c r="V42" s="46" t="n">
        <v>0</v>
      </c>
    </row>
    <row r="43" s="51" customFormat="true" ht="15.75" hidden="false" customHeight="false" outlineLevel="0" collapsed="false">
      <c r="E43" s="52"/>
      <c r="G43" s="38"/>
      <c r="H43" s="65" t="s">
        <v>162</v>
      </c>
      <c r="I43" s="54" t="s">
        <v>163</v>
      </c>
      <c r="J43" s="39" t="n">
        <v>1758</v>
      </c>
      <c r="L43" s="53"/>
      <c r="M43" s="14"/>
      <c r="N43" s="62" t="s">
        <v>164</v>
      </c>
      <c r="O43" s="46" t="n">
        <v>7904</v>
      </c>
      <c r="Q43" s="7"/>
      <c r="R43" s="27" t="s">
        <v>165</v>
      </c>
      <c r="S43" s="8" t="s">
        <v>166</v>
      </c>
      <c r="T43" s="46" t="n">
        <v>7858</v>
      </c>
      <c r="U43" s="46" t="n">
        <v>0</v>
      </c>
      <c r="V43" s="46" t="n">
        <v>7858</v>
      </c>
    </row>
    <row r="44" s="51" customFormat="true" ht="15.75" hidden="false" customHeight="false" outlineLevel="0" collapsed="false">
      <c r="E44" s="52"/>
      <c r="G44" s="38"/>
      <c r="H44" s="65" t="s">
        <v>167</v>
      </c>
      <c r="I44" s="54" t="s">
        <v>168</v>
      </c>
      <c r="J44" s="39" t="n">
        <v>7858</v>
      </c>
      <c r="L44" s="53"/>
      <c r="M44" s="14"/>
      <c r="N44" s="62" t="s">
        <v>169</v>
      </c>
      <c r="O44" s="46" t="n">
        <v>809</v>
      </c>
      <c r="Q44" s="7"/>
      <c r="R44" s="27" t="s">
        <v>170</v>
      </c>
      <c r="S44" s="8" t="s">
        <v>171</v>
      </c>
      <c r="T44" s="46" t="n">
        <v>0</v>
      </c>
      <c r="U44" s="46" t="n">
        <v>0</v>
      </c>
      <c r="V44" s="46" t="n">
        <v>0</v>
      </c>
    </row>
    <row r="45" customFormat="false" ht="15.75" hidden="false" customHeight="false" outlineLevel="0" collapsed="false">
      <c r="D45" s="1"/>
      <c r="E45" s="52"/>
      <c r="G45" s="8"/>
      <c r="H45" s="65"/>
      <c r="I45" s="54"/>
      <c r="J45" s="46"/>
      <c r="L45" s="53"/>
      <c r="M45" s="14"/>
      <c r="N45" s="62" t="s">
        <v>172</v>
      </c>
      <c r="O45" s="46" t="n">
        <v>21354</v>
      </c>
      <c r="Q45" s="7"/>
      <c r="R45" s="37" t="s">
        <v>32</v>
      </c>
      <c r="S45" s="38" t="s">
        <v>173</v>
      </c>
      <c r="T45" s="39" t="n">
        <f aca="false">+T46+T47</f>
        <v>0</v>
      </c>
      <c r="U45" s="39" t="n">
        <f aca="false">+U46+U47</f>
        <v>0</v>
      </c>
      <c r="V45" s="39" t="n">
        <f aca="false">+V46+V47</f>
        <v>0</v>
      </c>
      <c r="W45" s="1"/>
    </row>
    <row r="46" s="51" customFormat="true" ht="15.75" hidden="false" customHeight="false" outlineLevel="0" collapsed="false">
      <c r="E46" s="52"/>
      <c r="G46" s="8"/>
      <c r="H46" s="75"/>
      <c r="I46" s="76" t="s">
        <v>7</v>
      </c>
      <c r="J46" s="68" t="n">
        <f aca="false">SUM(J41:J45)</f>
        <v>65938</v>
      </c>
      <c r="L46" s="53"/>
      <c r="M46" s="14"/>
      <c r="N46" s="62" t="s">
        <v>174</v>
      </c>
      <c r="O46" s="46" t="n">
        <v>672</v>
      </c>
      <c r="Q46" s="7"/>
      <c r="R46" s="27" t="s">
        <v>103</v>
      </c>
      <c r="S46" s="8" t="s">
        <v>175</v>
      </c>
      <c r="T46" s="46" t="n">
        <v>0</v>
      </c>
      <c r="U46" s="46" t="n">
        <v>0</v>
      </c>
      <c r="V46" s="46" t="n">
        <v>0</v>
      </c>
    </row>
    <row r="47" s="51" customFormat="true" ht="15" hidden="false" customHeight="false" outlineLevel="0" collapsed="false">
      <c r="E47" s="52"/>
      <c r="G47" s="8"/>
      <c r="H47" s="69"/>
      <c r="I47" s="70"/>
      <c r="J47" s="119"/>
      <c r="L47" s="53"/>
      <c r="M47" s="14"/>
      <c r="N47" s="62" t="s">
        <v>176</v>
      </c>
      <c r="O47" s="46" t="n">
        <v>7752</v>
      </c>
      <c r="Q47" s="7"/>
      <c r="R47" s="27" t="s">
        <v>141</v>
      </c>
      <c r="S47" s="8" t="s">
        <v>177</v>
      </c>
      <c r="T47" s="46" t="n">
        <v>0</v>
      </c>
      <c r="U47" s="46" t="n">
        <v>0</v>
      </c>
      <c r="V47" s="46" t="n">
        <v>0</v>
      </c>
    </row>
    <row r="48" customFormat="false" ht="15.75" hidden="false" customHeight="false" outlineLevel="0" collapsed="false">
      <c r="D48" s="1"/>
      <c r="E48" s="52"/>
      <c r="G48" s="8"/>
      <c r="H48" s="77"/>
      <c r="I48" s="78"/>
      <c r="J48" s="79"/>
      <c r="L48" s="50"/>
      <c r="M48" s="42"/>
      <c r="N48" s="62" t="s">
        <v>178</v>
      </c>
      <c r="O48" s="46" t="n">
        <v>517</v>
      </c>
      <c r="Q48" s="7"/>
      <c r="R48" s="24" t="s">
        <v>29</v>
      </c>
      <c r="S48" s="20" t="s">
        <v>179</v>
      </c>
      <c r="T48" s="36" t="n">
        <f aca="false">+T49+T52+T57+T62+T65+T68</f>
        <v>0</v>
      </c>
      <c r="U48" s="36" t="n">
        <f aca="false">+U49+U52+U57+U62+U65+U68</f>
        <v>0</v>
      </c>
      <c r="V48" s="36" t="n">
        <f aca="false">+V49+V52+V57+V62+V65+V68</f>
        <v>0</v>
      </c>
      <c r="W48" s="1"/>
    </row>
    <row r="49" customFormat="false" ht="15.75" hidden="false" customHeight="false" outlineLevel="0" collapsed="false">
      <c r="D49" s="1"/>
      <c r="E49" s="52"/>
      <c r="G49" s="8"/>
      <c r="H49" s="11"/>
      <c r="I49" s="80"/>
      <c r="J49" s="81"/>
      <c r="L49" s="50"/>
      <c r="M49" s="42"/>
      <c r="N49" s="62" t="s">
        <v>180</v>
      </c>
      <c r="O49" s="46" t="n">
        <v>91</v>
      </c>
      <c r="Q49" s="8"/>
      <c r="R49" s="37" t="s">
        <v>13</v>
      </c>
      <c r="S49" s="38" t="s">
        <v>181</v>
      </c>
      <c r="T49" s="39" t="n">
        <f aca="false">+T50+T51</f>
        <v>0</v>
      </c>
      <c r="U49" s="39" t="n">
        <f aca="false">+U50+U51</f>
        <v>0</v>
      </c>
      <c r="V49" s="39" t="n">
        <f aca="false">+V50+V51</f>
        <v>0</v>
      </c>
      <c r="W49" s="1"/>
    </row>
    <row r="50" customFormat="false" ht="15.75" hidden="false" customHeight="false" outlineLevel="0" collapsed="false">
      <c r="D50" s="1"/>
      <c r="E50" s="52"/>
      <c r="G50" s="38"/>
      <c r="H50" s="11"/>
      <c r="I50" s="80"/>
      <c r="J50" s="81"/>
      <c r="L50" s="53"/>
      <c r="M50" s="14"/>
      <c r="N50" s="62" t="s">
        <v>182</v>
      </c>
      <c r="O50" s="46" t="n">
        <v>3837</v>
      </c>
      <c r="Q50" s="8"/>
      <c r="R50" s="27" t="s">
        <v>103</v>
      </c>
      <c r="S50" s="8" t="s">
        <v>183</v>
      </c>
      <c r="T50" s="46" t="n">
        <v>0</v>
      </c>
      <c r="U50" s="46" t="n">
        <v>0</v>
      </c>
      <c r="V50" s="46" t="n">
        <v>0</v>
      </c>
      <c r="W50" s="1"/>
    </row>
    <row r="51" customFormat="false" ht="15.75" hidden="false" customHeight="false" outlineLevel="0" collapsed="false">
      <c r="E51" s="52"/>
      <c r="G51" s="8"/>
      <c r="H51" s="77"/>
      <c r="I51" s="82"/>
      <c r="J51" s="79"/>
      <c r="L51" s="53"/>
      <c r="M51" s="14"/>
      <c r="N51" s="62"/>
      <c r="O51" s="46"/>
      <c r="Q51" s="8"/>
      <c r="R51" s="27" t="s">
        <v>141</v>
      </c>
      <c r="S51" s="8" t="s">
        <v>184</v>
      </c>
      <c r="T51" s="46" t="n">
        <v>0</v>
      </c>
      <c r="U51" s="46" t="n">
        <v>0</v>
      </c>
      <c r="V51" s="46" t="n">
        <v>0</v>
      </c>
      <c r="W51" s="1"/>
    </row>
    <row r="52" customFormat="false" ht="15.75" hidden="false" customHeight="false" outlineLevel="0" collapsed="false">
      <c r="E52" s="52"/>
      <c r="G52" s="8"/>
      <c r="H52" s="77"/>
      <c r="I52" s="38"/>
      <c r="J52" s="79"/>
      <c r="L52" s="60"/>
      <c r="M52" s="61" t="s">
        <v>64</v>
      </c>
      <c r="N52" s="22" t="s">
        <v>185</v>
      </c>
      <c r="O52" s="83" t="n">
        <f aca="false">+O31-O38</f>
        <v>-69271</v>
      </c>
      <c r="Q52" s="8"/>
      <c r="R52" s="37" t="s">
        <v>32</v>
      </c>
      <c r="S52" s="38" t="s">
        <v>186</v>
      </c>
      <c r="T52" s="39" t="n">
        <f aca="false">+T53+T54+T55+T56</f>
        <v>0</v>
      </c>
      <c r="U52" s="39" t="n">
        <f aca="false">+U53+U54+U55+U56</f>
        <v>0</v>
      </c>
      <c r="V52" s="39" t="n">
        <f aca="false">+V53+V54+V55+V56</f>
        <v>0</v>
      </c>
      <c r="W52" s="1"/>
    </row>
    <row r="53" customFormat="false" ht="15.75" hidden="false" customHeight="false" outlineLevel="0" collapsed="false">
      <c r="E53" s="52"/>
      <c r="G53" s="38"/>
      <c r="H53" s="11"/>
      <c r="I53" s="8"/>
      <c r="J53" s="81"/>
      <c r="L53" s="53"/>
      <c r="M53" s="42"/>
      <c r="N53" s="43"/>
      <c r="O53" s="46"/>
      <c r="Q53" s="8"/>
      <c r="R53" s="27" t="s">
        <v>103</v>
      </c>
      <c r="S53" s="8" t="s">
        <v>187</v>
      </c>
      <c r="T53" s="46" t="n">
        <v>0</v>
      </c>
      <c r="U53" s="46" t="n">
        <v>0</v>
      </c>
      <c r="V53" s="46" t="n">
        <v>0</v>
      </c>
      <c r="W53" s="1"/>
    </row>
    <row r="54" s="51" customFormat="true" ht="15.75" hidden="false" customHeight="false" outlineLevel="0" collapsed="false">
      <c r="E54" s="52"/>
      <c r="G54" s="8"/>
      <c r="H54" s="11"/>
      <c r="I54" s="8"/>
      <c r="J54" s="81"/>
      <c r="L54" s="53"/>
      <c r="M54" s="42" t="s">
        <v>79</v>
      </c>
      <c r="N54" s="64" t="s">
        <v>188</v>
      </c>
      <c r="O54" s="120" t="n">
        <v>-11298</v>
      </c>
      <c r="Q54" s="8"/>
      <c r="R54" s="27" t="s">
        <v>141</v>
      </c>
      <c r="S54" s="8" t="s">
        <v>189</v>
      </c>
      <c r="T54" s="46" t="n">
        <v>0</v>
      </c>
      <c r="U54" s="46" t="n">
        <v>0</v>
      </c>
      <c r="V54" s="46" t="n">
        <v>0</v>
      </c>
    </row>
    <row r="55" s="51" customFormat="true" ht="15.75" hidden="false" customHeight="false" outlineLevel="0" collapsed="false">
      <c r="B55" s="84"/>
      <c r="E55" s="52"/>
      <c r="G55" s="8"/>
      <c r="H55" s="85"/>
      <c r="I55" s="8"/>
      <c r="J55" s="79"/>
      <c r="L55" s="53"/>
      <c r="M55" s="42"/>
      <c r="N55" s="43"/>
      <c r="O55" s="39"/>
      <c r="Q55" s="8"/>
      <c r="R55" s="27" t="s">
        <v>144</v>
      </c>
      <c r="S55" s="8" t="s">
        <v>190</v>
      </c>
      <c r="T55" s="46" t="n">
        <v>0</v>
      </c>
      <c r="U55" s="46" t="n">
        <v>0</v>
      </c>
      <c r="V55" s="46" t="n">
        <v>0</v>
      </c>
    </row>
    <row r="56" s="51" customFormat="true" ht="15.75" hidden="false" customHeight="false" outlineLevel="0" collapsed="false">
      <c r="B56" s="27"/>
      <c r="C56" s="54"/>
      <c r="D56" s="79"/>
      <c r="E56" s="52"/>
      <c r="G56" s="8"/>
      <c r="H56" s="85"/>
      <c r="I56" s="8"/>
      <c r="J56" s="79"/>
      <c r="L56" s="50"/>
      <c r="M56" s="42" t="s">
        <v>84</v>
      </c>
      <c r="N56" s="64" t="s">
        <v>191</v>
      </c>
      <c r="O56" s="39" t="s">
        <v>208</v>
      </c>
      <c r="Q56" s="8"/>
      <c r="R56" s="27" t="s">
        <v>148</v>
      </c>
      <c r="S56" s="8" t="s">
        <v>192</v>
      </c>
      <c r="T56" s="46" t="n">
        <v>0</v>
      </c>
      <c r="U56" s="46" t="n">
        <v>0</v>
      </c>
      <c r="V56" s="46" t="n">
        <v>0</v>
      </c>
    </row>
    <row r="57" s="51" customFormat="true" ht="15.75" hidden="false" customHeight="false" outlineLevel="0" collapsed="false">
      <c r="C57" s="54"/>
      <c r="D57" s="79"/>
      <c r="E57" s="52"/>
      <c r="G57" s="8"/>
      <c r="H57" s="85"/>
      <c r="I57" s="8"/>
      <c r="J57" s="79"/>
      <c r="L57" s="50"/>
      <c r="M57" s="42"/>
      <c r="N57" s="64"/>
      <c r="O57" s="39"/>
      <c r="Q57" s="8"/>
      <c r="R57" s="37" t="s">
        <v>46</v>
      </c>
      <c r="S57" s="38" t="s">
        <v>193</v>
      </c>
      <c r="T57" s="39" t="n">
        <f aca="false">+T58+T59+T60+T61</f>
        <v>0</v>
      </c>
      <c r="U57" s="39" t="n">
        <f aca="false">+U58+U59+U60+U61</f>
        <v>0</v>
      </c>
      <c r="V57" s="39" t="n">
        <f aca="false">+V58+V59+V60+V61</f>
        <v>0</v>
      </c>
    </row>
    <row r="58" s="51" customFormat="true" ht="15.75" hidden="false" customHeight="false" outlineLevel="0" collapsed="false">
      <c r="B58" s="54"/>
      <c r="C58" s="45"/>
      <c r="D58" s="81"/>
      <c r="E58" s="52"/>
      <c r="G58" s="8"/>
      <c r="H58" s="85"/>
      <c r="I58" s="8"/>
      <c r="J58" s="79"/>
      <c r="L58" s="86"/>
      <c r="M58" s="87" t="s">
        <v>134</v>
      </c>
      <c r="N58" s="88" t="s">
        <v>194</v>
      </c>
      <c r="O58" s="121" t="n">
        <f aca="false">SUM(O29,O52)</f>
        <v>-11298</v>
      </c>
      <c r="Q58" s="8"/>
      <c r="R58" s="27" t="s">
        <v>103</v>
      </c>
      <c r="S58" s="8" t="s">
        <v>195</v>
      </c>
      <c r="T58" s="46" t="n">
        <v>0</v>
      </c>
      <c r="U58" s="46" t="n">
        <v>0</v>
      </c>
      <c r="V58" s="46" t="n">
        <v>0</v>
      </c>
    </row>
    <row r="59" s="51" customFormat="true" ht="15.75" hidden="false" customHeight="false" outlineLevel="0" collapsed="false">
      <c r="B59" s="45"/>
      <c r="C59" s="45"/>
      <c r="D59" s="81"/>
      <c r="E59" s="52"/>
      <c r="G59" s="8"/>
      <c r="H59" s="85"/>
      <c r="I59" s="8"/>
      <c r="J59" s="79"/>
      <c r="L59" s="89"/>
      <c r="M59" s="90"/>
      <c r="N59" s="91"/>
      <c r="O59" s="119"/>
      <c r="Q59" s="8"/>
      <c r="R59" s="27" t="s">
        <v>141</v>
      </c>
      <c r="S59" s="8" t="s">
        <v>196</v>
      </c>
      <c r="T59" s="46" t="n">
        <v>0</v>
      </c>
      <c r="U59" s="46" t="n">
        <v>0</v>
      </c>
      <c r="V59" s="46" t="n">
        <v>0</v>
      </c>
    </row>
    <row r="60" s="51" customFormat="true" ht="15.75" hidden="false" customHeight="false" outlineLevel="0" collapsed="false">
      <c r="B60" s="45"/>
      <c r="C60" s="45"/>
      <c r="D60" s="81"/>
      <c r="E60" s="52"/>
      <c r="G60" s="8"/>
      <c r="H60" s="85"/>
      <c r="I60" s="8"/>
      <c r="J60" s="79"/>
      <c r="L60" s="93"/>
      <c r="M60" s="14"/>
      <c r="N60" s="13"/>
      <c r="O60" s="94"/>
      <c r="Q60" s="8"/>
      <c r="R60" s="27" t="s">
        <v>144</v>
      </c>
      <c r="S60" s="8" t="s">
        <v>197</v>
      </c>
      <c r="T60" s="46" t="n">
        <v>0</v>
      </c>
      <c r="U60" s="46" t="n">
        <v>0</v>
      </c>
      <c r="V60" s="46" t="n">
        <v>0</v>
      </c>
    </row>
    <row r="61" s="51" customFormat="true" ht="15.75" hidden="false" customHeight="false" outlineLevel="0" collapsed="false">
      <c r="B61" s="45"/>
      <c r="C61" s="45"/>
      <c r="D61" s="81"/>
      <c r="E61" s="52"/>
      <c r="G61" s="8"/>
      <c r="H61" s="95"/>
      <c r="I61" s="8"/>
      <c r="J61" s="81"/>
      <c r="L61" s="96"/>
      <c r="M61" s="42"/>
      <c r="N61" s="64"/>
      <c r="O61" s="97"/>
      <c r="Q61" s="8"/>
      <c r="R61" s="27" t="s">
        <v>148</v>
      </c>
      <c r="S61" s="8" t="s">
        <v>198</v>
      </c>
      <c r="T61" s="46" t="n">
        <v>0</v>
      </c>
      <c r="U61" s="46" t="n">
        <v>0</v>
      </c>
      <c r="V61" s="46" t="n">
        <v>0</v>
      </c>
    </row>
    <row r="62" s="51" customFormat="true" ht="15.75" hidden="false" customHeight="false" outlineLevel="0" collapsed="false">
      <c r="B62" s="45"/>
      <c r="C62" s="54"/>
      <c r="D62" s="81"/>
      <c r="E62" s="52"/>
      <c r="G62" s="8"/>
      <c r="H62" s="85"/>
      <c r="I62" s="8"/>
      <c r="J62" s="81"/>
      <c r="L62" s="96"/>
      <c r="M62" s="42"/>
      <c r="N62" s="54"/>
      <c r="O62" s="97"/>
      <c r="Q62" s="8"/>
      <c r="R62" s="37" t="s">
        <v>56</v>
      </c>
      <c r="S62" s="38" t="s">
        <v>199</v>
      </c>
      <c r="T62" s="39" t="n">
        <f aca="false">+T63+T64</f>
        <v>0</v>
      </c>
      <c r="U62" s="39" t="n">
        <f aca="false">+U63+U64</f>
        <v>0</v>
      </c>
      <c r="V62" s="39" t="n">
        <f aca="false">+V63+V64</f>
        <v>0</v>
      </c>
    </row>
    <row r="63" s="51" customFormat="true" ht="15.75" hidden="false" customHeight="false" outlineLevel="0" collapsed="false">
      <c r="C63" s="45"/>
      <c r="D63" s="81"/>
      <c r="E63" s="52"/>
      <c r="G63" s="8"/>
      <c r="H63" s="95"/>
      <c r="I63" s="98"/>
      <c r="J63" s="79"/>
      <c r="L63" s="96"/>
      <c r="M63" s="42"/>
      <c r="N63" s="64"/>
      <c r="O63" s="97"/>
      <c r="Q63" s="8"/>
      <c r="R63" s="27" t="s">
        <v>103</v>
      </c>
      <c r="S63" s="8" t="s">
        <v>200</v>
      </c>
      <c r="T63" s="46" t="n">
        <v>0</v>
      </c>
      <c r="U63" s="46" t="n">
        <v>0</v>
      </c>
      <c r="V63" s="46" t="n">
        <v>0</v>
      </c>
    </row>
    <row r="64" s="51" customFormat="true" ht="15.75" hidden="false" customHeight="false" outlineLevel="0" collapsed="false">
      <c r="B64" s="45"/>
      <c r="C64" s="45"/>
      <c r="D64" s="81"/>
      <c r="E64" s="52"/>
      <c r="G64" s="8"/>
      <c r="H64" s="85"/>
      <c r="I64" s="8"/>
      <c r="J64" s="81"/>
      <c r="L64" s="96"/>
      <c r="M64" s="42"/>
      <c r="N64" s="64"/>
      <c r="O64" s="97"/>
      <c r="Q64" s="8"/>
      <c r="R64" s="27" t="s">
        <v>141</v>
      </c>
      <c r="S64" s="8" t="s">
        <v>201</v>
      </c>
      <c r="T64" s="46" t="n">
        <v>0</v>
      </c>
      <c r="U64" s="46" t="n">
        <v>0</v>
      </c>
      <c r="V64" s="46" t="n">
        <v>0</v>
      </c>
    </row>
    <row r="65" s="51" customFormat="true" ht="15.75" hidden="false" customHeight="false" outlineLevel="0" collapsed="false">
      <c r="B65" s="45"/>
      <c r="C65" s="54"/>
      <c r="D65" s="81"/>
      <c r="E65" s="52"/>
      <c r="G65" s="8"/>
      <c r="H65" s="11"/>
      <c r="I65" s="8"/>
      <c r="J65" s="79"/>
      <c r="L65" s="96"/>
      <c r="M65" s="42"/>
      <c r="N65" s="64"/>
      <c r="O65" s="97"/>
      <c r="Q65" s="8"/>
      <c r="R65" s="37" t="s">
        <v>61</v>
      </c>
      <c r="S65" s="38" t="s">
        <v>202</v>
      </c>
      <c r="T65" s="39" t="n">
        <f aca="false">+T66+T67+T67</f>
        <v>0</v>
      </c>
      <c r="U65" s="39" t="n">
        <f aca="false">+U66+U67+U67</f>
        <v>0</v>
      </c>
      <c r="V65" s="39" t="n">
        <f aca="false">+V66+V67+V67</f>
        <v>0</v>
      </c>
    </row>
    <row r="66" s="51" customFormat="true" ht="15.75" hidden="false" customHeight="false" outlineLevel="0" collapsed="false">
      <c r="B66" s="54"/>
      <c r="C66" s="45"/>
      <c r="D66" s="81"/>
      <c r="E66" s="52"/>
      <c r="G66" s="8"/>
      <c r="H66" s="85"/>
      <c r="I66" s="8"/>
      <c r="J66" s="81"/>
      <c r="L66" s="96"/>
      <c r="M66" s="42"/>
      <c r="N66" s="99"/>
      <c r="O66" s="97"/>
      <c r="Q66" s="8"/>
      <c r="R66" s="27" t="s">
        <v>103</v>
      </c>
      <c r="S66" s="8" t="s">
        <v>203</v>
      </c>
      <c r="T66" s="46" t="n">
        <v>0</v>
      </c>
      <c r="U66" s="46" t="n">
        <v>0</v>
      </c>
      <c r="V66" s="46" t="n">
        <v>0</v>
      </c>
    </row>
    <row r="67" s="51" customFormat="true" ht="15.75" hidden="false" customHeight="false" outlineLevel="0" collapsed="false">
      <c r="B67" s="45"/>
      <c r="C67" s="45"/>
      <c r="D67" s="81"/>
      <c r="E67" s="52"/>
      <c r="G67" s="8"/>
      <c r="H67" s="85"/>
      <c r="I67" s="8"/>
      <c r="J67" s="81"/>
      <c r="L67" s="96"/>
      <c r="M67" s="42"/>
      <c r="N67" s="99"/>
      <c r="O67" s="97"/>
      <c r="Q67" s="8"/>
      <c r="R67" s="27" t="s">
        <v>141</v>
      </c>
      <c r="S67" s="8" t="s">
        <v>204</v>
      </c>
      <c r="T67" s="46" t="n">
        <v>0</v>
      </c>
      <c r="U67" s="46" t="n">
        <v>0</v>
      </c>
      <c r="V67" s="46" t="n">
        <v>0</v>
      </c>
    </row>
    <row r="68" s="51" customFormat="true" ht="15.75" hidden="false" customHeight="false" outlineLevel="0" collapsed="false">
      <c r="B68" s="45"/>
      <c r="C68" s="45"/>
      <c r="D68" s="81"/>
      <c r="E68" s="52"/>
      <c r="G68" s="8"/>
      <c r="H68" s="85"/>
      <c r="I68" s="8"/>
      <c r="J68" s="81"/>
      <c r="L68" s="96"/>
      <c r="M68" s="42"/>
      <c r="N68" s="64"/>
      <c r="O68" s="97"/>
      <c r="Q68" s="8"/>
      <c r="R68" s="37" t="s">
        <v>73</v>
      </c>
      <c r="S68" s="38" t="s">
        <v>205</v>
      </c>
      <c r="T68" s="39" t="n">
        <v>0</v>
      </c>
      <c r="U68" s="39" t="n">
        <v>0</v>
      </c>
      <c r="V68" s="39" t="n">
        <v>0</v>
      </c>
    </row>
    <row r="69" s="51" customFormat="true" ht="15.75" hidden="false" customHeight="false" outlineLevel="0" collapsed="false">
      <c r="B69" s="45"/>
      <c r="C69" s="45"/>
      <c r="D69" s="81"/>
      <c r="E69" s="52"/>
      <c r="G69" s="8"/>
      <c r="H69" s="85"/>
      <c r="I69" s="8"/>
      <c r="J69" s="79"/>
      <c r="L69" s="96"/>
      <c r="M69" s="43"/>
      <c r="N69" s="64"/>
      <c r="O69" s="97"/>
      <c r="Q69" s="8"/>
      <c r="R69" s="24"/>
      <c r="S69" s="20" t="s">
        <v>206</v>
      </c>
      <c r="T69" s="36" t="n">
        <f aca="false">SUM(T24,T3)</f>
        <v>28644</v>
      </c>
      <c r="U69" s="36" t="n">
        <f aca="false">SUM(U24,U3)</f>
        <v>37294</v>
      </c>
      <c r="V69" s="36" t="n">
        <f aca="false">SUM(V24,V3)</f>
        <v>65938</v>
      </c>
    </row>
    <row r="70" s="51" customFormat="true" ht="15.75" hidden="false" customHeight="false" outlineLevel="0" collapsed="false">
      <c r="B70" s="45"/>
      <c r="C70" s="54"/>
      <c r="D70" s="79"/>
      <c r="E70" s="52"/>
      <c r="G70" s="8"/>
      <c r="H70" s="11"/>
      <c r="I70" s="8"/>
      <c r="J70" s="79"/>
      <c r="L70" s="96"/>
      <c r="M70" s="43"/>
      <c r="N70" s="64"/>
      <c r="O70" s="97"/>
      <c r="Q70" s="8"/>
      <c r="R70" s="8"/>
      <c r="S70" s="8"/>
      <c r="T70" s="100"/>
      <c r="U70" s="100"/>
      <c r="V70" s="100"/>
      <c r="W70" s="84"/>
    </row>
    <row r="71" customFormat="false" ht="15.75" hidden="false" customHeight="false" outlineLevel="0" collapsed="false">
      <c r="B71" s="38"/>
      <c r="C71" s="8"/>
      <c r="D71" s="81"/>
      <c r="E71" s="52"/>
      <c r="G71" s="8"/>
      <c r="H71" s="85"/>
      <c r="I71" s="8"/>
      <c r="J71" s="79"/>
      <c r="L71" s="96"/>
      <c r="M71" s="101"/>
      <c r="N71" s="13"/>
      <c r="O71" s="94"/>
      <c r="Q71" s="8"/>
      <c r="R71" s="8"/>
      <c r="S71" s="8"/>
      <c r="T71" s="100"/>
      <c r="U71" s="100"/>
      <c r="V71" s="100"/>
    </row>
    <row r="72" customFormat="false" ht="15" hidden="false" customHeight="false" outlineLevel="0" collapsed="false">
      <c r="B72" s="8"/>
      <c r="C72" s="8"/>
      <c r="D72" s="81"/>
      <c r="E72" s="52"/>
      <c r="G72" s="8"/>
      <c r="H72" s="85"/>
      <c r="I72" s="8"/>
      <c r="J72" s="102"/>
      <c r="L72" s="96"/>
      <c r="M72" s="101"/>
      <c r="N72" s="13"/>
      <c r="O72" s="94"/>
      <c r="Q72" s="8"/>
      <c r="R72" s="8"/>
      <c r="T72" s="100"/>
      <c r="U72" s="100"/>
      <c r="V72" s="100"/>
    </row>
    <row r="73" customFormat="false" ht="15.75" hidden="false" customHeight="false" outlineLevel="0" collapsed="false">
      <c r="B73" s="8"/>
      <c r="C73" s="8"/>
      <c r="D73" s="81"/>
      <c r="E73" s="52"/>
      <c r="G73" s="8"/>
      <c r="H73" s="11"/>
      <c r="I73" s="8"/>
      <c r="L73" s="96"/>
      <c r="M73" s="43"/>
      <c r="N73" s="64"/>
      <c r="O73" s="97"/>
      <c r="Q73" s="8"/>
      <c r="R73" s="8"/>
      <c r="T73" s="100"/>
      <c r="U73" s="100"/>
      <c r="V73" s="100"/>
    </row>
    <row r="74" customFormat="false" ht="15.75" hidden="false" customHeight="false" outlineLevel="0" collapsed="false">
      <c r="B74" s="8"/>
      <c r="C74" s="8"/>
      <c r="D74" s="81"/>
      <c r="E74" s="52"/>
      <c r="G74" s="8"/>
      <c r="H74" s="11"/>
      <c r="I74" s="45"/>
      <c r="L74" s="96"/>
      <c r="M74" s="43"/>
      <c r="N74" s="64"/>
      <c r="O74" s="97"/>
      <c r="Q74" s="8"/>
      <c r="R74" s="8"/>
      <c r="S74" s="8"/>
      <c r="T74" s="100"/>
      <c r="U74" s="100"/>
      <c r="V74" s="100"/>
    </row>
    <row r="75" customFormat="false" ht="15.75" hidden="false" customHeight="false" outlineLevel="0" collapsed="false">
      <c r="B75" s="8"/>
      <c r="C75" s="54"/>
      <c r="D75" s="81"/>
      <c r="E75" s="52"/>
      <c r="G75" s="8"/>
      <c r="H75" s="11"/>
      <c r="I75" s="54"/>
      <c r="L75" s="96"/>
      <c r="M75" s="13"/>
      <c r="N75" s="62"/>
      <c r="O75" s="94"/>
      <c r="Q75" s="8"/>
      <c r="R75" s="8"/>
      <c r="S75" s="8"/>
      <c r="T75" s="100"/>
      <c r="U75" s="100"/>
      <c r="V75" s="100"/>
    </row>
    <row r="76" customFormat="false" ht="15.75" hidden="false" customHeight="false" outlineLevel="0" collapsed="false">
      <c r="B76" s="54"/>
      <c r="C76" s="8"/>
      <c r="D76" s="81"/>
      <c r="E76" s="52"/>
      <c r="G76" s="8"/>
      <c r="L76" s="96"/>
      <c r="M76" s="13"/>
      <c r="N76" s="62"/>
      <c r="O76" s="94"/>
      <c r="Q76" s="8"/>
      <c r="R76" s="38"/>
      <c r="S76" s="38"/>
      <c r="T76" s="100"/>
      <c r="U76" s="100"/>
      <c r="V76" s="100"/>
    </row>
    <row r="77" customFormat="false" ht="15.75" hidden="false" customHeight="false" outlineLevel="0" collapsed="false">
      <c r="B77" s="45"/>
      <c r="C77" s="8"/>
      <c r="D77" s="81"/>
      <c r="E77" s="52"/>
      <c r="G77" s="8"/>
      <c r="L77" s="96"/>
      <c r="M77" s="13"/>
      <c r="N77" s="62"/>
      <c r="O77" s="94"/>
      <c r="Q77" s="8"/>
      <c r="R77" s="38"/>
      <c r="S77" s="38"/>
      <c r="T77" s="100"/>
      <c r="U77" s="100"/>
      <c r="V77" s="100"/>
    </row>
    <row r="78" customFormat="false" ht="15.75" hidden="false" customHeight="false" outlineLevel="0" collapsed="false">
      <c r="B78" s="45"/>
      <c r="C78" s="8"/>
      <c r="D78" s="81"/>
      <c r="E78" s="52"/>
      <c r="G78" s="8"/>
      <c r="L78" s="96"/>
      <c r="M78" s="43"/>
      <c r="N78" s="64"/>
      <c r="O78" s="94"/>
      <c r="Q78" s="8"/>
      <c r="R78" s="8"/>
      <c r="S78" s="8"/>
      <c r="T78" s="100"/>
      <c r="U78" s="100"/>
      <c r="V78" s="100"/>
    </row>
    <row r="79" customFormat="false" ht="15.75" hidden="false" customHeight="false" outlineLevel="0" collapsed="false">
      <c r="B79" s="45"/>
      <c r="C79" s="54"/>
      <c r="D79" s="79"/>
      <c r="E79" s="52"/>
      <c r="G79" s="8"/>
      <c r="L79" s="96"/>
      <c r="M79" s="13"/>
      <c r="N79" s="62"/>
      <c r="O79" s="94"/>
      <c r="Q79" s="8"/>
      <c r="R79" s="8"/>
      <c r="S79" s="8"/>
      <c r="T79" s="100"/>
      <c r="U79" s="100"/>
      <c r="V79" s="100"/>
    </row>
    <row r="80" s="51" customFormat="true" ht="15.75" hidden="false" customHeight="false" outlineLevel="0" collapsed="false">
      <c r="B80" s="38"/>
      <c r="C80" s="54"/>
      <c r="D80" s="79"/>
      <c r="E80" s="52"/>
      <c r="G80" s="8"/>
      <c r="J80" s="102"/>
      <c r="L80" s="96"/>
      <c r="M80" s="13"/>
      <c r="N80" s="62"/>
      <c r="O80" s="94"/>
      <c r="Q80" s="8"/>
      <c r="R80" s="8"/>
      <c r="S80" s="8"/>
      <c r="T80" s="100"/>
      <c r="U80" s="100"/>
      <c r="V80" s="100"/>
      <c r="W80" s="84"/>
    </row>
    <row r="81" s="51" customFormat="true" ht="15.75" hidden="false" customHeight="false" outlineLevel="0" collapsed="false">
      <c r="B81" s="38"/>
      <c r="C81" s="45"/>
      <c r="D81" s="81"/>
      <c r="E81" s="52"/>
      <c r="J81" s="102"/>
      <c r="L81" s="96"/>
      <c r="M81" s="13"/>
      <c r="N81" s="62"/>
      <c r="O81" s="94"/>
      <c r="Q81" s="8"/>
      <c r="R81" s="8"/>
      <c r="S81" s="8"/>
      <c r="T81" s="100"/>
      <c r="U81" s="100"/>
      <c r="V81" s="100"/>
      <c r="W81" s="84"/>
    </row>
    <row r="82" s="51" customFormat="true" ht="15.75" hidden="false" customHeight="false" outlineLevel="0" collapsed="false">
      <c r="B82" s="8"/>
      <c r="C82" s="45"/>
      <c r="D82" s="81"/>
      <c r="E82" s="52"/>
      <c r="J82" s="102"/>
      <c r="L82" s="96"/>
      <c r="M82" s="43"/>
      <c r="N82" s="64"/>
      <c r="O82" s="94"/>
      <c r="Q82" s="8"/>
      <c r="R82" s="8"/>
      <c r="S82" s="8"/>
      <c r="T82" s="100"/>
      <c r="U82" s="100"/>
      <c r="V82" s="100"/>
      <c r="W82" s="84"/>
    </row>
    <row r="83" s="51" customFormat="true" ht="15.75" hidden="false" customHeight="false" outlineLevel="0" collapsed="false">
      <c r="B83" s="8"/>
      <c r="C83" s="54"/>
      <c r="D83" s="81"/>
      <c r="E83" s="52"/>
      <c r="J83" s="102"/>
      <c r="L83" s="96"/>
      <c r="M83" s="43"/>
      <c r="N83" s="64"/>
      <c r="O83" s="94"/>
      <c r="Q83" s="8"/>
      <c r="R83" s="8"/>
      <c r="S83" s="8"/>
      <c r="T83" s="100"/>
      <c r="U83" s="100"/>
      <c r="V83" s="100"/>
      <c r="W83" s="84"/>
    </row>
    <row r="84" s="51" customFormat="true" ht="15.75" hidden="false" customHeight="false" outlineLevel="0" collapsed="false">
      <c r="B84" s="54"/>
      <c r="C84" s="54"/>
      <c r="D84" s="79"/>
      <c r="E84" s="52"/>
      <c r="J84" s="102"/>
      <c r="L84" s="96"/>
      <c r="M84" s="13"/>
      <c r="N84" s="62"/>
      <c r="O84" s="94"/>
      <c r="Q84" s="8"/>
      <c r="R84" s="8"/>
      <c r="S84" s="8"/>
      <c r="T84" s="100"/>
      <c r="U84" s="100"/>
      <c r="V84" s="100"/>
      <c r="W84" s="84"/>
    </row>
    <row r="85" s="51" customFormat="true" ht="15.75" hidden="false" customHeight="false" outlineLevel="0" collapsed="false">
      <c r="B85" s="54"/>
      <c r="C85" s="45"/>
      <c r="D85" s="81"/>
      <c r="E85" s="52"/>
      <c r="J85" s="102"/>
      <c r="L85" s="96"/>
      <c r="M85" s="13"/>
      <c r="N85" s="62"/>
      <c r="O85" s="94"/>
      <c r="Q85" s="8"/>
      <c r="R85" s="8"/>
      <c r="S85" s="8"/>
      <c r="T85" s="100"/>
      <c r="U85" s="100"/>
      <c r="V85" s="100"/>
      <c r="W85" s="84"/>
    </row>
    <row r="86" s="51" customFormat="true" ht="15.75" hidden="false" customHeight="false" outlineLevel="0" collapsed="false">
      <c r="B86" s="45"/>
      <c r="C86" s="45"/>
      <c r="D86" s="81"/>
      <c r="E86" s="52"/>
      <c r="G86" s="8"/>
      <c r="H86" s="1"/>
      <c r="I86" s="1"/>
      <c r="J86" s="2"/>
      <c r="L86" s="96"/>
      <c r="M86" s="43"/>
      <c r="N86" s="64"/>
      <c r="O86" s="97"/>
      <c r="Q86" s="8"/>
      <c r="R86" s="38"/>
      <c r="S86" s="38"/>
      <c r="T86" s="100"/>
      <c r="U86" s="100"/>
      <c r="V86" s="100"/>
      <c r="W86" s="84"/>
    </row>
    <row r="87" s="51" customFormat="true" ht="15.75" hidden="false" customHeight="true" outlineLevel="0" collapsed="false">
      <c r="B87" s="45"/>
      <c r="C87" s="82"/>
      <c r="D87" s="79"/>
      <c r="E87" s="52"/>
      <c r="G87" s="8"/>
      <c r="H87" s="11"/>
      <c r="I87" s="45"/>
      <c r="J87" s="103"/>
      <c r="L87" s="96"/>
      <c r="M87" s="42"/>
      <c r="N87" s="64"/>
      <c r="O87" s="97"/>
      <c r="Q87" s="8"/>
      <c r="R87" s="8"/>
      <c r="S87" s="8"/>
      <c r="T87" s="100"/>
      <c r="U87" s="100"/>
      <c r="V87" s="100"/>
      <c r="W87" s="84"/>
    </row>
    <row r="88" s="51" customFormat="true" ht="15.75" hidden="false" customHeight="true" outlineLevel="0" collapsed="false">
      <c r="B88" s="54"/>
      <c r="C88" s="8"/>
      <c r="D88" s="81"/>
      <c r="E88" s="52"/>
      <c r="G88" s="8"/>
      <c r="H88" s="11"/>
      <c r="I88" s="45"/>
      <c r="J88" s="103"/>
      <c r="L88" s="96"/>
      <c r="M88" s="14"/>
      <c r="N88" s="13"/>
      <c r="O88" s="94"/>
      <c r="Q88" s="8"/>
      <c r="R88" s="104"/>
      <c r="S88" s="8"/>
      <c r="T88" s="100"/>
      <c r="U88" s="100"/>
      <c r="V88" s="100"/>
      <c r="W88" s="84"/>
    </row>
    <row r="89" s="51" customFormat="true" ht="15.75" hidden="false" customHeight="true" outlineLevel="0" collapsed="false">
      <c r="B89" s="45"/>
      <c r="C89" s="8"/>
      <c r="D89" s="81"/>
      <c r="E89" s="52"/>
      <c r="G89" s="38"/>
      <c r="H89" s="11"/>
      <c r="I89" s="45"/>
      <c r="J89" s="2"/>
      <c r="L89" s="93"/>
      <c r="M89" s="14"/>
      <c r="N89" s="105"/>
      <c r="O89" s="94"/>
      <c r="Q89" s="8"/>
      <c r="R89" s="8"/>
      <c r="S89" s="8"/>
      <c r="T89" s="100"/>
      <c r="U89" s="100"/>
      <c r="V89" s="100"/>
      <c r="W89" s="84"/>
    </row>
    <row r="90" s="51" customFormat="true" ht="15.75" hidden="false" customHeight="false" outlineLevel="0" collapsed="false">
      <c r="B90" s="45"/>
      <c r="C90" s="54"/>
      <c r="D90" s="79"/>
      <c r="E90" s="52"/>
      <c r="G90" s="38"/>
      <c r="H90" s="77"/>
      <c r="I90" s="54"/>
      <c r="J90" s="2"/>
      <c r="L90" s="93"/>
      <c r="M90" s="106"/>
      <c r="N90" s="105"/>
      <c r="O90" s="94"/>
      <c r="Q90" s="8"/>
      <c r="R90" s="104"/>
      <c r="S90" s="8"/>
      <c r="T90" s="100"/>
      <c r="U90" s="100"/>
      <c r="V90" s="100"/>
      <c r="W90" s="84"/>
    </row>
    <row r="91" s="51" customFormat="true" ht="15.75" hidden="false" customHeight="false" outlineLevel="0" collapsed="false">
      <c r="B91" s="54"/>
      <c r="C91" s="38"/>
      <c r="D91" s="81"/>
      <c r="E91" s="52"/>
      <c r="G91" s="38"/>
      <c r="H91" s="77"/>
      <c r="I91" s="54"/>
      <c r="J91" s="2"/>
      <c r="L91" s="93"/>
      <c r="M91" s="33"/>
      <c r="N91" s="105"/>
      <c r="O91" s="107"/>
      <c r="Q91" s="8"/>
      <c r="R91" s="8"/>
      <c r="S91" s="8"/>
      <c r="T91" s="100"/>
      <c r="U91" s="100"/>
      <c r="V91" s="100"/>
      <c r="W91" s="84"/>
    </row>
    <row r="92" customFormat="false" ht="15.75" hidden="false" customHeight="true" outlineLevel="0" collapsed="false">
      <c r="B92" s="54"/>
      <c r="C92" s="54"/>
      <c r="D92" s="79"/>
      <c r="E92" s="52"/>
      <c r="G92" s="38"/>
      <c r="H92" s="77"/>
      <c r="I92" s="54"/>
      <c r="Q92" s="8"/>
      <c r="R92" s="104"/>
      <c r="S92" s="8"/>
      <c r="T92" s="100"/>
      <c r="U92" s="100"/>
      <c r="V92" s="100"/>
    </row>
    <row r="93" customFormat="false" ht="15.75" hidden="false" customHeight="false" outlineLevel="0" collapsed="false">
      <c r="B93" s="8"/>
      <c r="C93" s="45"/>
      <c r="D93" s="10"/>
      <c r="G93" s="38"/>
      <c r="H93" s="77"/>
      <c r="I93" s="38"/>
      <c r="Q93" s="8"/>
      <c r="R93" s="8"/>
      <c r="S93" s="8"/>
      <c r="T93" s="100"/>
      <c r="U93" s="100"/>
      <c r="V93" s="100"/>
    </row>
    <row r="94" customFormat="false" ht="15.75" hidden="false" customHeight="false" outlineLevel="0" collapsed="false">
      <c r="B94" s="8"/>
      <c r="D94" s="103"/>
      <c r="G94" s="38"/>
      <c r="H94" s="77"/>
      <c r="I94" s="38"/>
      <c r="Q94" s="8"/>
      <c r="R94" s="38"/>
      <c r="S94" s="38"/>
      <c r="T94" s="100"/>
      <c r="U94" s="100"/>
      <c r="V94" s="100"/>
    </row>
    <row r="95" customFormat="false" ht="15.75" hidden="false" customHeight="false" outlineLevel="0" collapsed="false">
      <c r="C95" s="7"/>
      <c r="D95" s="103"/>
      <c r="G95" s="38"/>
      <c r="H95" s="77"/>
      <c r="I95" s="38"/>
      <c r="Q95" s="8"/>
      <c r="R95" s="7"/>
      <c r="T95" s="100"/>
      <c r="U95" s="100"/>
      <c r="V95" s="100"/>
    </row>
    <row r="96" customFormat="false" ht="15.75" hidden="false" customHeight="false" outlineLevel="0" collapsed="false">
      <c r="B96" s="7"/>
      <c r="C96" s="7"/>
      <c r="G96" s="84"/>
      <c r="H96" s="77"/>
      <c r="I96" s="54"/>
      <c r="Q96" s="8"/>
      <c r="R96" s="8"/>
      <c r="S96" s="38"/>
      <c r="T96" s="100"/>
      <c r="U96" s="100"/>
      <c r="V96" s="100"/>
    </row>
    <row r="97" customFormat="false" ht="15.75" hidden="false" customHeight="false" outlineLevel="0" collapsed="false">
      <c r="B97" s="7"/>
      <c r="C97" s="7"/>
      <c r="G97" s="7"/>
      <c r="H97" s="108"/>
      <c r="I97" s="84"/>
      <c r="Q97" s="8"/>
      <c r="R97" s="8"/>
      <c r="S97" s="38"/>
      <c r="T97" s="100"/>
      <c r="U97" s="100"/>
      <c r="V97" s="100"/>
    </row>
    <row r="98" customFormat="false" ht="12.75" hidden="false" customHeight="false" outlineLevel="0" collapsed="false">
      <c r="B98" s="7"/>
      <c r="C98" s="7"/>
      <c r="G98" s="7"/>
      <c r="H98" s="109"/>
      <c r="I98" s="7"/>
      <c r="Q98" s="7"/>
      <c r="R98" s="7"/>
      <c r="T98" s="100"/>
      <c r="U98" s="100"/>
      <c r="V98" s="100"/>
    </row>
    <row r="99" customFormat="false" ht="12.75" hidden="false" customHeight="false" outlineLevel="0" collapsed="false">
      <c r="B99" s="7"/>
      <c r="C99" s="7"/>
      <c r="G99" s="84"/>
      <c r="H99" s="109"/>
      <c r="I99" s="7"/>
      <c r="Q99" s="7"/>
      <c r="R99" s="7"/>
      <c r="T99" s="100"/>
      <c r="U99" s="100"/>
      <c r="V99" s="100"/>
    </row>
    <row r="100" customFormat="false" ht="12.75" hidden="false" customHeight="false" outlineLevel="0" collapsed="false">
      <c r="B100" s="7"/>
      <c r="C100" s="7"/>
      <c r="G100" s="7"/>
      <c r="H100" s="108"/>
      <c r="I100" s="84"/>
      <c r="Q100" s="7"/>
      <c r="R100" s="7"/>
      <c r="T100" s="100"/>
      <c r="U100" s="100"/>
      <c r="V100" s="100"/>
    </row>
    <row r="101" customFormat="false" ht="12.75" hidden="false" customHeight="false" outlineLevel="0" collapsed="false">
      <c r="B101" s="7"/>
      <c r="C101" s="7"/>
      <c r="G101" s="7"/>
      <c r="H101" s="109"/>
      <c r="I101" s="7"/>
      <c r="Q101" s="7"/>
      <c r="R101" s="7"/>
      <c r="T101" s="100"/>
      <c r="U101" s="100"/>
      <c r="V101" s="100"/>
    </row>
    <row r="102" customFormat="false" ht="12.75" hidden="false" customHeight="false" outlineLevel="0" collapsed="false">
      <c r="B102" s="7"/>
      <c r="G102" s="7"/>
      <c r="H102" s="109"/>
      <c r="I102" s="7"/>
      <c r="Q102" s="7"/>
      <c r="R102" s="7"/>
      <c r="T102" s="100"/>
      <c r="U102" s="100"/>
      <c r="V102" s="100"/>
    </row>
    <row r="103" customFormat="false" ht="12.75" hidden="false" customHeight="false" outlineLevel="0" collapsed="false">
      <c r="G103" s="7"/>
      <c r="H103" s="109"/>
      <c r="I103" s="7"/>
      <c r="Q103" s="7"/>
      <c r="R103" s="7"/>
      <c r="T103" s="100"/>
      <c r="U103" s="100"/>
      <c r="V103" s="100"/>
    </row>
    <row r="104" customFormat="false" ht="15" hidden="false" customHeight="false" outlineLevel="0" collapsed="false">
      <c r="G104" s="8"/>
      <c r="H104" s="109"/>
      <c r="I104" s="7"/>
      <c r="Q104" s="7"/>
      <c r="R104" s="7"/>
      <c r="T104" s="100"/>
      <c r="U104" s="100"/>
      <c r="V104" s="100"/>
    </row>
    <row r="105" customFormat="false" ht="15" hidden="false" customHeight="false" outlineLevel="0" collapsed="false">
      <c r="G105" s="8"/>
      <c r="H105" s="11"/>
      <c r="I105" s="45"/>
      <c r="Q105" s="7"/>
      <c r="R105" s="7"/>
      <c r="T105" s="100"/>
      <c r="U105" s="100"/>
      <c r="V105" s="100"/>
    </row>
    <row r="106" customFormat="false" ht="18" hidden="false" customHeight="false" outlineLevel="0" collapsed="false">
      <c r="G106" s="8"/>
      <c r="H106" s="11"/>
      <c r="I106" s="110"/>
      <c r="Q106" s="7"/>
      <c r="R106" s="7"/>
      <c r="T106" s="100"/>
      <c r="U106" s="100"/>
      <c r="V106" s="100"/>
    </row>
    <row r="107" customFormat="false" ht="15" hidden="false" customHeight="false" outlineLevel="0" collapsed="false">
      <c r="G107" s="8"/>
      <c r="H107" s="11"/>
      <c r="I107" s="45"/>
      <c r="Q107" s="7"/>
      <c r="R107" s="7"/>
      <c r="T107" s="100"/>
      <c r="U107" s="100"/>
      <c r="V107" s="100"/>
    </row>
    <row r="108" customFormat="false" ht="15" hidden="false" customHeight="false" outlineLevel="0" collapsed="false">
      <c r="G108" s="8"/>
      <c r="H108" s="11"/>
      <c r="I108" s="45"/>
      <c r="Q108" s="7"/>
      <c r="R108" s="7"/>
      <c r="T108" s="100"/>
      <c r="U108" s="100"/>
      <c r="V108" s="100"/>
    </row>
    <row r="109" customFormat="false" ht="15" hidden="false" customHeight="false" outlineLevel="0" collapsed="false">
      <c r="G109" s="8"/>
      <c r="H109" s="11"/>
      <c r="I109" s="45"/>
      <c r="Q109" s="7"/>
      <c r="R109" s="7"/>
      <c r="T109" s="100"/>
      <c r="U109" s="100"/>
      <c r="V109" s="100"/>
    </row>
    <row r="110" customFormat="false" ht="15" hidden="false" customHeight="false" outlineLevel="0" collapsed="false">
      <c r="G110" s="8"/>
      <c r="H110" s="11"/>
      <c r="I110" s="45"/>
      <c r="Q110" s="7"/>
      <c r="R110" s="7"/>
      <c r="T110" s="100"/>
      <c r="U110" s="100"/>
      <c r="V110" s="100"/>
    </row>
    <row r="111" customFormat="false" ht="18" hidden="false" customHeight="false" outlineLevel="0" collapsed="false">
      <c r="G111" s="8"/>
      <c r="H111" s="11"/>
      <c r="I111" s="110"/>
      <c r="Q111" s="7"/>
      <c r="R111" s="7"/>
      <c r="T111" s="100"/>
      <c r="U111" s="100"/>
      <c r="V111" s="100"/>
    </row>
    <row r="112" customFormat="false" ht="15" hidden="false" customHeight="false" outlineLevel="0" collapsed="false">
      <c r="H112" s="11"/>
      <c r="I112" s="45"/>
      <c r="Q112" s="7"/>
      <c r="R112" s="7"/>
      <c r="T112" s="100"/>
      <c r="U112" s="100"/>
      <c r="V112" s="100"/>
    </row>
    <row r="113" customFormat="false" ht="12.75" hidden="false" customHeight="false" outlineLevel="0" collapsed="false">
      <c r="Q113" s="7"/>
      <c r="R113" s="7"/>
      <c r="T113" s="100"/>
      <c r="U113" s="100"/>
      <c r="V113" s="100"/>
    </row>
    <row r="114" customFormat="false" ht="12.75" hidden="false" customHeight="false" outlineLevel="0" collapsed="false">
      <c r="Q114" s="7"/>
      <c r="R114" s="7"/>
      <c r="T114" s="100"/>
      <c r="U114" s="100"/>
      <c r="V114" s="100"/>
    </row>
    <row r="115" customFormat="false" ht="12.75" hidden="false" customHeight="false" outlineLevel="0" collapsed="false">
      <c r="Q115" s="7"/>
      <c r="R115" s="7"/>
      <c r="T115" s="100"/>
      <c r="U115" s="100"/>
      <c r="V115" s="100"/>
    </row>
    <row r="116" customFormat="false" ht="12.75" hidden="false" customHeight="false" outlineLevel="0" collapsed="false">
      <c r="Q116" s="7"/>
      <c r="R116" s="7"/>
      <c r="T116" s="100"/>
      <c r="U116" s="100"/>
      <c r="V116" s="100"/>
    </row>
    <row r="117" customFormat="false" ht="12.75" hidden="false" customHeight="false" outlineLevel="0" collapsed="false">
      <c r="Q117" s="7"/>
      <c r="R117" s="7"/>
      <c r="T117" s="100"/>
      <c r="U117" s="100"/>
      <c r="V117" s="100"/>
    </row>
    <row r="118" customFormat="false" ht="12.75" hidden="false" customHeight="false" outlineLevel="0" collapsed="false">
      <c r="Q118" s="7"/>
      <c r="R118" s="7"/>
      <c r="T118" s="100"/>
      <c r="U118" s="100"/>
      <c r="V118" s="100"/>
    </row>
    <row r="119" customFormat="false" ht="12.75" hidden="false" customHeight="false" outlineLevel="0" collapsed="false">
      <c r="Q119" s="7"/>
      <c r="R119" s="7"/>
      <c r="T119" s="100"/>
      <c r="U119" s="100"/>
      <c r="V119" s="100"/>
    </row>
    <row r="120" customFormat="false" ht="12.75" hidden="false" customHeight="false" outlineLevel="0" collapsed="false">
      <c r="Q120" s="7"/>
      <c r="R120" s="7"/>
      <c r="T120" s="100"/>
      <c r="U120" s="100"/>
      <c r="V120" s="100"/>
    </row>
    <row r="121" customFormat="false" ht="12.75" hidden="false" customHeight="false" outlineLevel="0" collapsed="false">
      <c r="Q121" s="7"/>
      <c r="R121" s="7"/>
      <c r="T121" s="100"/>
      <c r="U121" s="100"/>
      <c r="V121" s="100"/>
    </row>
    <row r="122" customFormat="false" ht="12.75" hidden="false" customHeight="false" outlineLevel="0" collapsed="false">
      <c r="Q122" s="7"/>
      <c r="R122" s="7"/>
      <c r="T122" s="100"/>
      <c r="U122" s="100"/>
      <c r="V122" s="100"/>
    </row>
    <row r="123" customFormat="false" ht="12.75" hidden="false" customHeight="false" outlineLevel="0" collapsed="false">
      <c r="T123" s="100"/>
      <c r="U123" s="100"/>
      <c r="V123" s="100"/>
    </row>
    <row r="124" customFormat="false" ht="12.75" hidden="false" customHeight="false" outlineLevel="0" collapsed="false">
      <c r="T124" s="100"/>
      <c r="U124" s="100"/>
      <c r="V124" s="100"/>
    </row>
    <row r="125" customFormat="false" ht="12.75" hidden="false" customHeight="false" outlineLevel="0" collapsed="false">
      <c r="T125" s="100"/>
      <c r="U125" s="100"/>
      <c r="V125" s="100"/>
    </row>
    <row r="126" customFormat="false" ht="12.75" hidden="false" customHeight="false" outlineLevel="0" collapsed="false">
      <c r="T126" s="100"/>
      <c r="U126" s="100"/>
      <c r="V126" s="100"/>
    </row>
    <row r="127" customFormat="false" ht="12.75" hidden="false" customHeight="false" outlineLevel="0" collapsed="false">
      <c r="T127" s="100"/>
      <c r="U127" s="100"/>
      <c r="V127" s="100"/>
    </row>
    <row r="128" customFormat="false" ht="12.75" hidden="false" customHeight="false" outlineLevel="0" collapsed="false">
      <c r="T128" s="100"/>
      <c r="U128" s="100"/>
      <c r="V128" s="100"/>
    </row>
    <row r="129" customFormat="false" ht="12.75" hidden="false" customHeight="false" outlineLevel="0" collapsed="false">
      <c r="T129" s="100"/>
      <c r="U129" s="100"/>
      <c r="V129" s="100"/>
    </row>
    <row r="130" customFormat="false" ht="12.75" hidden="false" customHeight="false" outlineLevel="0" collapsed="false">
      <c r="T130" s="100"/>
      <c r="U130" s="100"/>
      <c r="V130" s="100"/>
    </row>
    <row r="131" customFormat="false" ht="12.75" hidden="false" customHeight="false" outlineLevel="0" collapsed="false">
      <c r="T131" s="100"/>
      <c r="U131" s="100"/>
      <c r="V131" s="100"/>
    </row>
    <row r="132" customFormat="false" ht="12.75" hidden="false" customHeight="false" outlineLevel="0" collapsed="false">
      <c r="T132" s="100"/>
      <c r="U132" s="100"/>
      <c r="V132" s="100"/>
    </row>
    <row r="133" customFormat="false" ht="12.75" hidden="false" customHeight="false" outlineLevel="0" collapsed="false">
      <c r="T133" s="100"/>
      <c r="U133" s="100"/>
      <c r="V133" s="100"/>
    </row>
    <row r="134" customFormat="false" ht="12.75" hidden="false" customHeight="false" outlineLevel="0" collapsed="false">
      <c r="T134" s="100"/>
      <c r="U134" s="100"/>
      <c r="V134" s="100"/>
    </row>
    <row r="135" customFormat="false" ht="12.75" hidden="false" customHeight="false" outlineLevel="0" collapsed="false">
      <c r="T135" s="100"/>
      <c r="U135" s="100"/>
      <c r="V135" s="100"/>
    </row>
    <row r="136" customFormat="false" ht="12.75" hidden="false" customHeight="false" outlineLevel="0" collapsed="false">
      <c r="T136" s="100"/>
      <c r="U136" s="100"/>
      <c r="V136" s="100"/>
    </row>
    <row r="137" customFormat="false" ht="12.75" hidden="false" customHeight="false" outlineLevel="0" collapsed="false">
      <c r="T137" s="100"/>
      <c r="U137" s="100"/>
      <c r="V137" s="100"/>
    </row>
    <row r="138" customFormat="false" ht="12.75" hidden="false" customHeight="false" outlineLevel="0" collapsed="false">
      <c r="T138" s="100"/>
      <c r="U138" s="100"/>
      <c r="V138" s="100"/>
    </row>
    <row r="139" customFormat="false" ht="12.75" hidden="false" customHeight="false" outlineLevel="0" collapsed="false">
      <c r="T139" s="100"/>
      <c r="U139" s="100"/>
      <c r="V139" s="100"/>
    </row>
    <row r="140" customFormat="false" ht="12.75" hidden="false" customHeight="false" outlineLevel="0" collapsed="false">
      <c r="T140" s="100"/>
      <c r="U140" s="100"/>
      <c r="V140" s="100"/>
    </row>
    <row r="141" customFormat="false" ht="12.75" hidden="false" customHeight="false" outlineLevel="0" collapsed="false">
      <c r="T141" s="100"/>
      <c r="U141" s="100"/>
      <c r="V141" s="100"/>
    </row>
    <row r="142" customFormat="false" ht="12.75" hidden="false" customHeight="false" outlineLevel="0" collapsed="false">
      <c r="T142" s="100"/>
      <c r="U142" s="100"/>
      <c r="V142" s="100"/>
    </row>
    <row r="143" customFormat="false" ht="12.75" hidden="false" customHeight="false" outlineLevel="0" collapsed="false">
      <c r="T143" s="100"/>
      <c r="U143" s="100"/>
      <c r="V143" s="100"/>
    </row>
    <row r="144" customFormat="false" ht="12.75" hidden="false" customHeight="false" outlineLevel="0" collapsed="false">
      <c r="T144" s="100"/>
      <c r="U144" s="100"/>
      <c r="V144" s="100"/>
    </row>
    <row r="145" customFormat="false" ht="12.75" hidden="false" customHeight="false" outlineLevel="0" collapsed="false">
      <c r="T145" s="100"/>
      <c r="U145" s="100"/>
      <c r="V145" s="100"/>
    </row>
    <row r="146" customFormat="false" ht="12.75" hidden="false" customHeight="false" outlineLevel="0" collapsed="false">
      <c r="T146" s="100"/>
      <c r="U146" s="100"/>
      <c r="V146" s="100"/>
    </row>
    <row r="147" customFormat="false" ht="12.75" hidden="false" customHeight="false" outlineLevel="0" collapsed="false">
      <c r="T147" s="100"/>
      <c r="U147" s="100"/>
      <c r="V147" s="100"/>
    </row>
    <row r="148" customFormat="false" ht="12.75" hidden="false" customHeight="false" outlineLevel="0" collapsed="false">
      <c r="T148" s="100"/>
      <c r="U148" s="100"/>
      <c r="V148" s="100"/>
    </row>
    <row r="149" customFormat="false" ht="12.75" hidden="false" customHeight="false" outlineLevel="0" collapsed="false">
      <c r="T149" s="100"/>
      <c r="U149" s="100"/>
      <c r="V149" s="100"/>
    </row>
    <row r="150" customFormat="false" ht="12.75" hidden="false" customHeight="false" outlineLevel="0" collapsed="false">
      <c r="T150" s="100"/>
      <c r="U150" s="100"/>
      <c r="V150" s="100"/>
    </row>
    <row r="151" customFormat="false" ht="12.75" hidden="false" customHeight="false" outlineLevel="0" collapsed="false">
      <c r="T151" s="100"/>
      <c r="U151" s="100"/>
      <c r="V151" s="100"/>
    </row>
    <row r="152" customFormat="false" ht="12.75" hidden="false" customHeight="false" outlineLevel="0" collapsed="false">
      <c r="T152" s="100"/>
      <c r="U152" s="100"/>
      <c r="V152" s="100"/>
    </row>
    <row r="153" customFormat="false" ht="12.75" hidden="false" customHeight="false" outlineLevel="0" collapsed="false">
      <c r="T153" s="100"/>
      <c r="U153" s="100"/>
      <c r="V153" s="100"/>
    </row>
    <row r="154" customFormat="false" ht="12.75" hidden="false" customHeight="false" outlineLevel="0" collapsed="false">
      <c r="T154" s="100"/>
      <c r="U154" s="100"/>
      <c r="V154" s="100"/>
    </row>
    <row r="155" customFormat="false" ht="12.75" hidden="false" customHeight="false" outlineLevel="0" collapsed="false">
      <c r="T155" s="100"/>
      <c r="U155" s="100"/>
      <c r="V155" s="100"/>
    </row>
    <row r="156" customFormat="false" ht="12.75" hidden="false" customHeight="false" outlineLevel="0" collapsed="false">
      <c r="T156" s="100"/>
      <c r="U156" s="100"/>
      <c r="V156" s="100"/>
    </row>
    <row r="157" customFormat="false" ht="12.75" hidden="false" customHeight="false" outlineLevel="0" collapsed="false">
      <c r="T157" s="100"/>
      <c r="U157" s="100"/>
      <c r="V157" s="100"/>
    </row>
    <row r="158" customFormat="false" ht="12.75" hidden="false" customHeight="false" outlineLevel="0" collapsed="false">
      <c r="T158" s="100"/>
      <c r="U158" s="100"/>
      <c r="V158" s="100"/>
    </row>
    <row r="159" customFormat="false" ht="12.75" hidden="false" customHeight="false" outlineLevel="0" collapsed="false">
      <c r="T159" s="100"/>
      <c r="U159" s="100"/>
      <c r="V159" s="100"/>
    </row>
    <row r="160" customFormat="false" ht="12.75" hidden="false" customHeight="false" outlineLevel="0" collapsed="false">
      <c r="T160" s="100"/>
      <c r="U160" s="100"/>
      <c r="V160" s="100"/>
    </row>
    <row r="161" customFormat="false" ht="12.75" hidden="false" customHeight="false" outlineLevel="0" collapsed="false">
      <c r="T161" s="100"/>
      <c r="U161" s="100"/>
      <c r="V161" s="100"/>
    </row>
    <row r="162" customFormat="false" ht="12.75" hidden="false" customHeight="false" outlineLevel="0" collapsed="false">
      <c r="T162" s="100"/>
      <c r="U162" s="100"/>
      <c r="V162" s="100"/>
    </row>
    <row r="163" customFormat="false" ht="12.75" hidden="false" customHeight="false" outlineLevel="0" collapsed="false">
      <c r="T163" s="100"/>
      <c r="U163" s="100"/>
      <c r="V163" s="100"/>
    </row>
    <row r="164" customFormat="false" ht="12.75" hidden="false" customHeight="false" outlineLevel="0" collapsed="false">
      <c r="T164" s="100"/>
      <c r="U164" s="100"/>
      <c r="V164" s="100"/>
    </row>
    <row r="165" customFormat="false" ht="12.75" hidden="false" customHeight="false" outlineLevel="0" collapsed="false">
      <c r="T165" s="100"/>
      <c r="U165" s="100"/>
      <c r="V165" s="100"/>
    </row>
    <row r="166" customFormat="false" ht="12.75" hidden="false" customHeight="false" outlineLevel="0" collapsed="false">
      <c r="T166" s="100"/>
      <c r="U166" s="100"/>
      <c r="V166" s="100"/>
    </row>
    <row r="167" customFormat="false" ht="12.75" hidden="false" customHeight="false" outlineLevel="0" collapsed="false">
      <c r="T167" s="100"/>
      <c r="U167" s="100"/>
      <c r="V167" s="100"/>
    </row>
    <row r="168" customFormat="false" ht="12.75" hidden="false" customHeight="false" outlineLevel="0" collapsed="false">
      <c r="T168" s="100"/>
      <c r="U168" s="100"/>
      <c r="V168" s="100"/>
    </row>
    <row r="169" customFormat="false" ht="12.75" hidden="false" customHeight="false" outlineLevel="0" collapsed="false">
      <c r="T169" s="100"/>
      <c r="U169" s="100"/>
      <c r="V169" s="100"/>
    </row>
    <row r="170" customFormat="false" ht="12.75" hidden="false" customHeight="false" outlineLevel="0" collapsed="false">
      <c r="T170" s="100"/>
      <c r="U170" s="100"/>
      <c r="V170" s="100"/>
    </row>
    <row r="171" customFormat="false" ht="12.75" hidden="false" customHeight="false" outlineLevel="0" collapsed="false">
      <c r="T171" s="100"/>
      <c r="U171" s="100"/>
      <c r="V171" s="100"/>
    </row>
    <row r="172" customFormat="false" ht="12.75" hidden="false" customHeight="false" outlineLevel="0" collapsed="false">
      <c r="T172" s="100"/>
      <c r="U172" s="100"/>
      <c r="V17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1.14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2.56"/>
    <col collapsed="false" customWidth="true" hidden="false" outlineLevel="0" max="8" min="8" style="3" width="7.85"/>
    <col collapsed="false" customWidth="true" hidden="false" outlineLevel="0" max="9" min="9" style="1" width="60.85"/>
    <col collapsed="false" customWidth="true" hidden="false" outlineLevel="0" max="10" min="10" style="2" width="13.7"/>
    <col collapsed="false" customWidth="false" hidden="false" outlineLevel="0" max="11" min="11" style="1" width="9.14"/>
    <col collapsed="false" customWidth="true" hidden="false" outlineLevel="0" max="12" min="12" style="4" width="3.56"/>
    <col collapsed="false" customWidth="true" hidden="false" outlineLevel="0" max="13" min="13" style="5" width="7.42"/>
    <col collapsed="false" customWidth="true" hidden="false" outlineLevel="0" max="14" min="14" style="4" width="54.41"/>
    <col collapsed="false" customWidth="true" hidden="false" outlineLevel="0" max="15" min="15" style="6" width="19.99"/>
    <col collapsed="false" customWidth="false" hidden="false" outlineLevel="0" max="16" min="16" style="1" width="9.14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7" width="58.56"/>
    <col collapsed="false" customWidth="true" hidden="false" outlineLevel="0" max="20" min="20" style="7" width="9.41"/>
    <col collapsed="false" customWidth="false" hidden="false" outlineLevel="0" max="21" min="21" style="7" width="9.14"/>
    <col collapsed="false" customWidth="true" hidden="false" outlineLevel="0" max="22" min="22" style="7" width="9.56"/>
    <col collapsed="false" customWidth="false" hidden="false" outlineLevel="0" max="23" min="23" style="7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7"/>
      <c r="B1" s="70"/>
      <c r="C1" s="70"/>
      <c r="D1" s="122"/>
      <c r="G1" s="8"/>
      <c r="H1" s="111"/>
      <c r="I1" s="70"/>
      <c r="J1" s="112"/>
      <c r="L1" s="13"/>
      <c r="M1" s="14"/>
      <c r="N1" s="13"/>
      <c r="O1" s="123"/>
      <c r="P1" s="7"/>
      <c r="Q1" s="8"/>
      <c r="R1" s="11"/>
      <c r="S1" s="8"/>
      <c r="T1" s="8"/>
      <c r="U1" s="8"/>
      <c r="V1" s="16" t="s">
        <v>0</v>
      </c>
      <c r="W1" s="1"/>
    </row>
    <row r="2" customFormat="false" ht="18" hidden="false" customHeight="true" outlineLevel="0" collapsed="false">
      <c r="A2" s="7"/>
      <c r="B2" s="17"/>
      <c r="C2" s="18" t="s">
        <v>1</v>
      </c>
      <c r="D2" s="16" t="s">
        <v>0</v>
      </c>
      <c r="E2" s="7"/>
      <c r="G2" s="8"/>
      <c r="H2" s="19"/>
      <c r="I2" s="20" t="s">
        <v>2</v>
      </c>
      <c r="J2" s="16" t="s">
        <v>0</v>
      </c>
      <c r="L2" s="21"/>
      <c r="M2" s="22" t="s">
        <v>3</v>
      </c>
      <c r="N2" s="23"/>
      <c r="O2" s="16" t="s">
        <v>0</v>
      </c>
      <c r="P2" s="7"/>
      <c r="Q2" s="7"/>
      <c r="R2" s="24"/>
      <c r="S2" s="20" t="s">
        <v>4</v>
      </c>
      <c r="T2" s="25" t="s">
        <v>5</v>
      </c>
      <c r="U2" s="25" t="s">
        <v>6</v>
      </c>
      <c r="V2" s="26" t="s">
        <v>7</v>
      </c>
      <c r="W2" s="1"/>
    </row>
    <row r="3" customFormat="false" ht="15" hidden="false" customHeight="true" outlineLevel="0" collapsed="false">
      <c r="A3" s="7"/>
      <c r="B3" s="27"/>
      <c r="C3" s="28"/>
      <c r="D3" s="29"/>
      <c r="E3" s="7"/>
      <c r="G3" s="8"/>
      <c r="H3" s="47"/>
      <c r="I3" s="114"/>
      <c r="J3" s="124"/>
      <c r="L3" s="115"/>
      <c r="M3" s="33"/>
      <c r="N3" s="125"/>
      <c r="O3" s="126"/>
      <c r="P3" s="7"/>
      <c r="Q3" s="8"/>
      <c r="R3" s="24" t="s">
        <v>8</v>
      </c>
      <c r="S3" s="20" t="s">
        <v>9</v>
      </c>
      <c r="T3" s="36" t="n">
        <f aca="false">+T4+T8+T11+T14+T15+T18+T20+T22+T23</f>
        <v>33082</v>
      </c>
      <c r="U3" s="36" t="n">
        <f aca="false">+U4+U8+U11+U14+U15+U18+U20+U22+U23</f>
        <v>62859</v>
      </c>
      <c r="V3" s="16" t="n">
        <f aca="false">+V4+V8+V11+V14+V15+V18+V20+V22+V23</f>
        <v>95941</v>
      </c>
    </row>
    <row r="4" customFormat="false" ht="14.25" hidden="false" customHeight="true" outlineLevel="0" collapsed="false">
      <c r="A4" s="7"/>
      <c r="B4" s="37" t="s">
        <v>8</v>
      </c>
      <c r="C4" s="38" t="s">
        <v>10</v>
      </c>
      <c r="D4" s="39" t="n">
        <f aca="false">+D5+D6+D7</f>
        <v>20253</v>
      </c>
      <c r="E4" s="7"/>
      <c r="G4" s="38"/>
      <c r="H4" s="40" t="s">
        <v>8</v>
      </c>
      <c r="I4" s="38" t="s">
        <v>11</v>
      </c>
      <c r="J4" s="39" t="n">
        <f aca="false">+J5+J6</f>
        <v>835349</v>
      </c>
      <c r="L4" s="41"/>
      <c r="M4" s="42" t="s">
        <v>8</v>
      </c>
      <c r="N4" s="43" t="s">
        <v>12</v>
      </c>
      <c r="O4" s="39" t="n">
        <f aca="false">+O5+O11+O17</f>
        <v>142685</v>
      </c>
      <c r="P4" s="7"/>
      <c r="Q4" s="7"/>
      <c r="R4" s="37" t="s">
        <v>13</v>
      </c>
      <c r="S4" s="38" t="s">
        <v>14</v>
      </c>
      <c r="T4" s="39" t="n">
        <f aca="false">+T5+T6+T7</f>
        <v>33082</v>
      </c>
      <c r="U4" s="39" t="n">
        <f aca="false">+U5+U6+U7</f>
        <v>13085</v>
      </c>
      <c r="V4" s="44" t="n">
        <f aca="false">+V5+V6+V7</f>
        <v>46167</v>
      </c>
      <c r="X4" s="7"/>
    </row>
    <row r="5" customFormat="false" ht="14.25" hidden="false" customHeight="true" outlineLevel="0" collapsed="false">
      <c r="A5" s="7"/>
      <c r="B5" s="27"/>
      <c r="C5" s="45" t="s">
        <v>15</v>
      </c>
      <c r="D5" s="46" t="n">
        <v>2987</v>
      </c>
      <c r="E5" s="7"/>
      <c r="G5" s="38"/>
      <c r="H5" s="47"/>
      <c r="I5" s="8" t="s">
        <v>16</v>
      </c>
      <c r="J5" s="46" t="n">
        <v>134333</v>
      </c>
      <c r="L5" s="41"/>
      <c r="M5" s="42"/>
      <c r="N5" s="13" t="s">
        <v>17</v>
      </c>
      <c r="O5" s="46" t="n">
        <f aca="false">+O6+O7+O8+O9+O10</f>
        <v>48731</v>
      </c>
      <c r="P5" s="7"/>
      <c r="Q5" s="7"/>
      <c r="R5" s="27"/>
      <c r="S5" s="8" t="s">
        <v>18</v>
      </c>
      <c r="T5" s="46"/>
      <c r="U5" s="46" t="n">
        <v>0</v>
      </c>
      <c r="V5" s="48" t="n">
        <v>0</v>
      </c>
    </row>
    <row r="6" customFormat="false" ht="15.75" hidden="false" customHeight="true" outlineLevel="0" collapsed="false">
      <c r="A6" s="7"/>
      <c r="B6" s="27"/>
      <c r="C6" s="45" t="s">
        <v>19</v>
      </c>
      <c r="D6" s="46" t="n">
        <v>13884</v>
      </c>
      <c r="E6" s="7"/>
      <c r="G6" s="38"/>
      <c r="H6" s="47"/>
      <c r="I6" s="8" t="s">
        <v>20</v>
      </c>
      <c r="J6" s="46" t="n">
        <v>701016</v>
      </c>
      <c r="L6" s="41"/>
      <c r="M6" s="42"/>
      <c r="N6" s="13" t="s">
        <v>21</v>
      </c>
      <c r="O6" s="46" t="n">
        <v>32890</v>
      </c>
      <c r="P6" s="7"/>
      <c r="Q6" s="7"/>
      <c r="R6" s="27"/>
      <c r="S6" s="8" t="s">
        <v>22</v>
      </c>
      <c r="T6" s="46" t="n">
        <v>0</v>
      </c>
      <c r="U6" s="46" t="n">
        <v>0</v>
      </c>
      <c r="V6" s="48" t="n">
        <v>0</v>
      </c>
    </row>
    <row r="7" customFormat="false" ht="15.75" hidden="false" customHeight="true" outlineLevel="0" collapsed="false">
      <c r="A7" s="7"/>
      <c r="B7" s="27"/>
      <c r="C7" s="45" t="s">
        <v>23</v>
      </c>
      <c r="D7" s="46" t="n">
        <v>3382</v>
      </c>
      <c r="E7" s="7"/>
      <c r="G7" s="8"/>
      <c r="H7" s="40" t="s">
        <v>24</v>
      </c>
      <c r="I7" s="38" t="s">
        <v>25</v>
      </c>
      <c r="J7" s="39" t="n">
        <v>0</v>
      </c>
      <c r="L7" s="41"/>
      <c r="M7" s="42"/>
      <c r="N7" s="13" t="s">
        <v>26</v>
      </c>
      <c r="O7" s="46" t="n">
        <v>274</v>
      </c>
      <c r="P7" s="7"/>
      <c r="Q7" s="7"/>
      <c r="R7" s="27"/>
      <c r="S7" s="8" t="s">
        <v>27</v>
      </c>
      <c r="T7" s="46" t="n">
        <v>33082</v>
      </c>
      <c r="U7" s="46" t="n">
        <v>13085</v>
      </c>
      <c r="V7" s="48" t="n">
        <v>46167</v>
      </c>
    </row>
    <row r="8" customFormat="false" ht="15.75" hidden="false" customHeight="true" outlineLevel="0" collapsed="false">
      <c r="A8" s="7"/>
      <c r="B8" s="37" t="s">
        <v>24</v>
      </c>
      <c r="C8" s="49" t="s">
        <v>28</v>
      </c>
      <c r="D8" s="39" t="n">
        <f aca="false">+D9+D10</f>
        <v>96432</v>
      </c>
      <c r="E8" s="7"/>
      <c r="G8" s="38"/>
      <c r="H8" s="40" t="s">
        <v>29</v>
      </c>
      <c r="I8" s="49" t="s">
        <v>30</v>
      </c>
      <c r="J8" s="39" t="n">
        <v>12082</v>
      </c>
      <c r="L8" s="50"/>
      <c r="M8" s="33"/>
      <c r="N8" s="13" t="s">
        <v>31</v>
      </c>
      <c r="O8" s="46" t="n">
        <v>14483</v>
      </c>
      <c r="Q8" s="7"/>
      <c r="R8" s="37" t="s">
        <v>32</v>
      </c>
      <c r="S8" s="38" t="s">
        <v>33</v>
      </c>
      <c r="T8" s="39" t="n">
        <f aca="false">+T9+T10</f>
        <v>0</v>
      </c>
      <c r="U8" s="39" t="n">
        <f aca="false">+U9+U10</f>
        <v>6166</v>
      </c>
      <c r="V8" s="44" t="n">
        <f aca="false">+V9+V10</f>
        <v>6166</v>
      </c>
    </row>
    <row r="9" s="51" customFormat="true" ht="15.75" hidden="false" customHeight="false" outlineLevel="0" collapsed="false">
      <c r="A9" s="84"/>
      <c r="B9" s="27"/>
      <c r="C9" s="45" t="s">
        <v>34</v>
      </c>
      <c r="D9" s="46" t="n">
        <v>6038</v>
      </c>
      <c r="E9" s="52"/>
      <c r="G9" s="38"/>
      <c r="H9" s="40" t="s">
        <v>35</v>
      </c>
      <c r="I9" s="49" t="s">
        <v>36</v>
      </c>
      <c r="J9" s="39" t="n">
        <v>2081</v>
      </c>
      <c r="L9" s="59"/>
      <c r="M9" s="84"/>
      <c r="N9" s="13" t="s">
        <v>209</v>
      </c>
      <c r="O9" s="46" t="n">
        <v>1084</v>
      </c>
      <c r="Q9" s="7"/>
      <c r="R9" s="27"/>
      <c r="S9" s="8" t="s">
        <v>38</v>
      </c>
      <c r="T9" s="46" t="n">
        <v>0</v>
      </c>
      <c r="U9" s="46" t="n">
        <v>6166</v>
      </c>
      <c r="V9" s="48" t="n">
        <v>6166</v>
      </c>
      <c r="W9" s="84"/>
    </row>
    <row r="10" customFormat="false" ht="15.75" hidden="false" customHeight="false" outlineLevel="0" collapsed="false">
      <c r="A10" s="7"/>
      <c r="B10" s="27"/>
      <c r="C10" s="45" t="s">
        <v>39</v>
      </c>
      <c r="D10" s="46" t="n">
        <f aca="false">+D11+D12</f>
        <v>90394</v>
      </c>
      <c r="E10" s="52"/>
      <c r="G10" s="38"/>
      <c r="H10" s="40" t="s">
        <v>40</v>
      </c>
      <c r="I10" s="54" t="s">
        <v>41</v>
      </c>
      <c r="J10" s="39" t="n">
        <f aca="false">+J11+J12+J13+J14+J15</f>
        <v>9033</v>
      </c>
      <c r="L10" s="53"/>
      <c r="M10" s="14"/>
      <c r="N10" s="13" t="s">
        <v>210</v>
      </c>
      <c r="O10" s="46" t="n">
        <v>0</v>
      </c>
      <c r="Q10" s="7"/>
      <c r="R10" s="27"/>
      <c r="S10" s="8" t="s">
        <v>43</v>
      </c>
      <c r="T10" s="46" t="n">
        <v>0</v>
      </c>
      <c r="U10" s="46" t="n">
        <v>0</v>
      </c>
      <c r="V10" s="48" t="n">
        <v>0</v>
      </c>
    </row>
    <row r="11" customFormat="false" ht="15.75" hidden="false" customHeight="false" outlineLevel="0" collapsed="false">
      <c r="A11" s="7"/>
      <c r="B11" s="27"/>
      <c r="C11" s="8" t="s">
        <v>44</v>
      </c>
      <c r="D11" s="46" t="n">
        <v>44737</v>
      </c>
      <c r="E11" s="52"/>
      <c r="G11" s="38"/>
      <c r="H11" s="40"/>
      <c r="I11" s="45" t="s">
        <v>45</v>
      </c>
      <c r="J11" s="46" t="n">
        <v>3210</v>
      </c>
      <c r="L11" s="53"/>
      <c r="M11" s="14"/>
      <c r="N11" s="13" t="s">
        <v>42</v>
      </c>
      <c r="O11" s="46" t="n">
        <f aca="false">+O12+O13+O14+O15+O16</f>
        <v>88673</v>
      </c>
      <c r="Q11" s="7"/>
      <c r="R11" s="37" t="s">
        <v>46</v>
      </c>
      <c r="S11" s="38" t="s">
        <v>47</v>
      </c>
      <c r="T11" s="39" t="n">
        <f aca="false">+T12+T13</f>
        <v>0</v>
      </c>
      <c r="U11" s="39" t="n">
        <f aca="false">+U12+U13</f>
        <v>43608</v>
      </c>
      <c r="V11" s="44" t="n">
        <f aca="false">+V12+V13</f>
        <v>43608</v>
      </c>
    </row>
    <row r="12" customFormat="false" ht="15.75" hidden="false" customHeight="false" outlineLevel="0" collapsed="false">
      <c r="A12" s="7"/>
      <c r="B12" s="27"/>
      <c r="C12" s="45" t="s">
        <v>48</v>
      </c>
      <c r="D12" s="46" t="n">
        <v>45657</v>
      </c>
      <c r="E12" s="52"/>
      <c r="G12" s="38"/>
      <c r="H12" s="40"/>
      <c r="I12" s="45" t="s">
        <v>49</v>
      </c>
      <c r="J12" s="46" t="n">
        <v>0</v>
      </c>
      <c r="L12" s="53"/>
      <c r="M12" s="14"/>
      <c r="N12" s="13" t="s">
        <v>21</v>
      </c>
      <c r="O12" s="46" t="n">
        <v>14460</v>
      </c>
      <c r="Q12" s="7"/>
      <c r="R12" s="27"/>
      <c r="S12" s="8" t="s">
        <v>50</v>
      </c>
      <c r="T12" s="46" t="n">
        <v>0</v>
      </c>
      <c r="U12" s="46" t="n">
        <v>43608</v>
      </c>
      <c r="V12" s="48" t="n">
        <v>43608</v>
      </c>
    </row>
    <row r="13" customFormat="false" ht="15.75" hidden="false" customHeight="false" outlineLevel="0" collapsed="false">
      <c r="A13" s="7"/>
      <c r="B13" s="37" t="s">
        <v>29</v>
      </c>
      <c r="C13" s="49" t="s">
        <v>51</v>
      </c>
      <c r="D13" s="39" t="n">
        <v>78873</v>
      </c>
      <c r="E13" s="52"/>
      <c r="G13" s="38"/>
      <c r="H13" s="40"/>
      <c r="I13" s="45" t="s">
        <v>52</v>
      </c>
      <c r="J13" s="46" t="n">
        <v>0</v>
      </c>
      <c r="L13" s="53"/>
      <c r="M13" s="14"/>
      <c r="N13" s="13" t="s">
        <v>26</v>
      </c>
      <c r="O13" s="46" t="n">
        <v>21</v>
      </c>
      <c r="Q13" s="7"/>
      <c r="R13" s="27"/>
      <c r="S13" s="8" t="s">
        <v>53</v>
      </c>
      <c r="T13" s="46" t="n">
        <v>0</v>
      </c>
      <c r="U13" s="46" t="n">
        <v>0</v>
      </c>
      <c r="V13" s="48" t="n">
        <v>0</v>
      </c>
    </row>
    <row r="14" customFormat="false" ht="15.75" hidden="false" customHeight="false" outlineLevel="0" collapsed="false">
      <c r="A14" s="7"/>
      <c r="B14" s="37" t="s">
        <v>35</v>
      </c>
      <c r="C14" s="49" t="s">
        <v>54</v>
      </c>
      <c r="D14" s="39" t="n">
        <f aca="false">+D15+D16</f>
        <v>456239</v>
      </c>
      <c r="E14" s="52"/>
      <c r="G14" s="38"/>
      <c r="H14" s="40"/>
      <c r="I14" s="45" t="s">
        <v>55</v>
      </c>
      <c r="J14" s="46" t="n">
        <v>63</v>
      </c>
      <c r="L14" s="53"/>
      <c r="M14" s="14"/>
      <c r="N14" s="13" t="s">
        <v>31</v>
      </c>
      <c r="O14" s="46" t="n">
        <v>73830</v>
      </c>
      <c r="Q14" s="7"/>
      <c r="R14" s="37" t="s">
        <v>56</v>
      </c>
      <c r="S14" s="38" t="s">
        <v>57</v>
      </c>
      <c r="T14" s="39" t="n">
        <v>0</v>
      </c>
      <c r="U14" s="39" t="n">
        <v>0</v>
      </c>
      <c r="V14" s="44" t="n">
        <v>0</v>
      </c>
    </row>
    <row r="15" customFormat="false" ht="15.75" hidden="false" customHeight="false" outlineLevel="0" collapsed="false">
      <c r="A15" s="7"/>
      <c r="B15" s="27"/>
      <c r="C15" s="45" t="s">
        <v>58</v>
      </c>
      <c r="D15" s="46" t="n">
        <v>348535</v>
      </c>
      <c r="E15" s="52"/>
      <c r="G15" s="38"/>
      <c r="H15" s="40"/>
      <c r="I15" s="45" t="s">
        <v>59</v>
      </c>
      <c r="J15" s="46" t="n">
        <v>5760</v>
      </c>
      <c r="L15" s="53"/>
      <c r="M15" s="33"/>
      <c r="N15" s="13" t="s">
        <v>209</v>
      </c>
      <c r="O15" s="46" t="n">
        <v>245</v>
      </c>
      <c r="Q15" s="7"/>
      <c r="R15" s="37" t="s">
        <v>61</v>
      </c>
      <c r="S15" s="38" t="s">
        <v>62</v>
      </c>
      <c r="T15" s="39" t="n">
        <f aca="false">+T16+T17</f>
        <v>0</v>
      </c>
      <c r="U15" s="39" t="n">
        <f aca="false">+U16+U17</f>
        <v>0</v>
      </c>
      <c r="V15" s="44" t="n">
        <f aca="false">+V16+V17</f>
        <v>0</v>
      </c>
    </row>
    <row r="16" customFormat="false" ht="15.75" hidden="false" customHeight="false" outlineLevel="0" collapsed="false">
      <c r="A16" s="7"/>
      <c r="B16" s="55"/>
      <c r="C16" s="45" t="s">
        <v>63</v>
      </c>
      <c r="D16" s="46" t="n">
        <v>107704</v>
      </c>
      <c r="E16" s="52"/>
      <c r="G16" s="38"/>
      <c r="H16" s="40" t="s">
        <v>64</v>
      </c>
      <c r="I16" s="54" t="s">
        <v>65</v>
      </c>
      <c r="J16" s="39" t="n">
        <f aca="false">+J17+J18+J19</f>
        <v>4207</v>
      </c>
      <c r="L16" s="53"/>
      <c r="M16" s="14"/>
      <c r="N16" s="13" t="s">
        <v>210</v>
      </c>
      <c r="O16" s="46" t="n">
        <v>117</v>
      </c>
      <c r="Q16" s="7"/>
      <c r="R16" s="27"/>
      <c r="S16" s="8" t="s">
        <v>66</v>
      </c>
      <c r="T16" s="46" t="n">
        <v>0</v>
      </c>
      <c r="U16" s="46" t="n">
        <v>0</v>
      </c>
      <c r="V16" s="48" t="n">
        <v>0</v>
      </c>
    </row>
    <row r="17" customFormat="false" ht="15.75" hidden="false" customHeight="false" outlineLevel="0" collapsed="false">
      <c r="A17" s="7"/>
      <c r="B17" s="37" t="s">
        <v>40</v>
      </c>
      <c r="C17" s="49" t="s">
        <v>67</v>
      </c>
      <c r="D17" s="39" t="n">
        <f aca="false">+D18+D19</f>
        <v>99038</v>
      </c>
      <c r="E17" s="52"/>
      <c r="G17" s="38"/>
      <c r="H17" s="40"/>
      <c r="I17" s="45" t="s">
        <v>68</v>
      </c>
      <c r="J17" s="46" t="n">
        <v>1445</v>
      </c>
      <c r="L17" s="53"/>
      <c r="M17" s="14"/>
      <c r="N17" s="13" t="s">
        <v>60</v>
      </c>
      <c r="O17" s="46" t="n">
        <v>5281</v>
      </c>
      <c r="Q17" s="7"/>
      <c r="R17" s="27"/>
      <c r="S17" s="8" t="s">
        <v>70</v>
      </c>
      <c r="T17" s="46" t="n">
        <v>0</v>
      </c>
      <c r="U17" s="46" t="n">
        <v>0</v>
      </c>
      <c r="V17" s="48" t="n">
        <v>0</v>
      </c>
    </row>
    <row r="18" customFormat="false" ht="15.75" hidden="false" customHeight="false" outlineLevel="0" collapsed="false">
      <c r="A18" s="7"/>
      <c r="B18" s="27"/>
      <c r="C18" s="45" t="s">
        <v>71</v>
      </c>
      <c r="D18" s="46" t="n">
        <v>143054</v>
      </c>
      <c r="E18" s="52"/>
      <c r="G18" s="38"/>
      <c r="H18" s="40"/>
      <c r="I18" s="45" t="s">
        <v>72</v>
      </c>
      <c r="J18" s="46" t="n">
        <v>2449</v>
      </c>
      <c r="L18" s="53"/>
      <c r="M18" s="14"/>
      <c r="N18" s="13"/>
      <c r="O18" s="39"/>
      <c r="Q18" s="7"/>
      <c r="R18" s="37" t="s">
        <v>73</v>
      </c>
      <c r="S18" s="38" t="s">
        <v>74</v>
      </c>
      <c r="T18" s="39" t="n">
        <f aca="false">+T19</f>
        <v>0</v>
      </c>
      <c r="U18" s="39" t="n">
        <v>0</v>
      </c>
      <c r="V18" s="44" t="n">
        <v>0</v>
      </c>
    </row>
    <row r="19" customFormat="false" ht="15.75" hidden="false" customHeight="false" outlineLevel="0" collapsed="false">
      <c r="A19" s="7"/>
      <c r="B19" s="27"/>
      <c r="C19" s="45" t="s">
        <v>75</v>
      </c>
      <c r="D19" s="57" t="n">
        <v>-44016</v>
      </c>
      <c r="E19" s="52"/>
      <c r="G19" s="38"/>
      <c r="H19" s="40"/>
      <c r="I19" s="45" t="s">
        <v>76</v>
      </c>
      <c r="J19" s="46" t="n">
        <v>313</v>
      </c>
      <c r="L19" s="53"/>
      <c r="M19" s="42" t="s">
        <v>24</v>
      </c>
      <c r="N19" s="43" t="s">
        <v>69</v>
      </c>
      <c r="O19" s="39" t="n">
        <f aca="false">+O20+O25</f>
        <v>49692</v>
      </c>
      <c r="Q19" s="7"/>
      <c r="R19" s="27"/>
      <c r="S19" s="8" t="s">
        <v>77</v>
      </c>
      <c r="T19" s="46" t="n">
        <v>0</v>
      </c>
      <c r="U19" s="46" t="n">
        <v>0</v>
      </c>
      <c r="V19" s="48" t="n">
        <v>0</v>
      </c>
    </row>
    <row r="20" customFormat="false" ht="15.75" hidden="false" customHeight="false" outlineLevel="0" collapsed="false">
      <c r="A20" s="7"/>
      <c r="B20" s="37" t="s">
        <v>64</v>
      </c>
      <c r="C20" s="38" t="s">
        <v>78</v>
      </c>
      <c r="D20" s="39" t="n">
        <f aca="false">+D22+D21</f>
        <v>11830</v>
      </c>
      <c r="E20" s="52"/>
      <c r="G20" s="38"/>
      <c r="H20" s="40" t="s">
        <v>79</v>
      </c>
      <c r="I20" s="54" t="s">
        <v>80</v>
      </c>
      <c r="J20" s="39" t="n">
        <v>8086</v>
      </c>
      <c r="L20" s="53"/>
      <c r="M20" s="14"/>
      <c r="N20" s="13" t="s">
        <v>17</v>
      </c>
      <c r="O20" s="46" t="n">
        <f aca="false">+O21+O22+O23+O24</f>
        <v>23151</v>
      </c>
      <c r="Q20" s="7"/>
      <c r="R20" s="37" t="s">
        <v>81</v>
      </c>
      <c r="S20" s="38" t="s">
        <v>82</v>
      </c>
      <c r="T20" s="39" t="n">
        <v>0</v>
      </c>
      <c r="U20" s="39" t="n">
        <v>0</v>
      </c>
      <c r="V20" s="44" t="n">
        <v>0</v>
      </c>
    </row>
    <row r="21" customFormat="false" ht="15.75" hidden="false" customHeight="false" outlineLevel="0" collapsed="false">
      <c r="A21" s="7"/>
      <c r="B21" s="56"/>
      <c r="C21" s="45" t="s">
        <v>83</v>
      </c>
      <c r="D21" s="46" t="n">
        <v>3339</v>
      </c>
      <c r="E21" s="52"/>
      <c r="G21" s="38"/>
      <c r="H21" s="40" t="s">
        <v>84</v>
      </c>
      <c r="I21" s="54" t="s">
        <v>85</v>
      </c>
      <c r="J21" s="39" t="n">
        <f aca="false">+J22+J25+J28+J29+J30+J31</f>
        <v>113266</v>
      </c>
      <c r="L21" s="53"/>
      <c r="M21" s="14"/>
      <c r="N21" s="13" t="s">
        <v>21</v>
      </c>
      <c r="O21" s="46" t="n">
        <v>21029</v>
      </c>
      <c r="Q21" s="7"/>
      <c r="R21" s="27"/>
      <c r="S21" s="8" t="s">
        <v>86</v>
      </c>
      <c r="T21" s="46" t="n">
        <v>0</v>
      </c>
      <c r="U21" s="46" t="n">
        <v>0</v>
      </c>
      <c r="V21" s="48" t="n">
        <v>0</v>
      </c>
    </row>
    <row r="22" customFormat="false" ht="15.75" hidden="false" customHeight="false" outlineLevel="0" collapsed="false">
      <c r="A22" s="7"/>
      <c r="B22" s="56"/>
      <c r="C22" s="45" t="s">
        <v>87</v>
      </c>
      <c r="D22" s="46" t="n">
        <v>8491</v>
      </c>
      <c r="E22" s="52"/>
      <c r="G22" s="38"/>
      <c r="H22" s="40"/>
      <c r="I22" s="45" t="s">
        <v>88</v>
      </c>
      <c r="J22" s="46" t="n">
        <f aca="false">+J23+J24</f>
        <v>41000</v>
      </c>
      <c r="L22" s="53"/>
      <c r="M22" s="14"/>
      <c r="N22" s="13" t="s">
        <v>26</v>
      </c>
      <c r="O22" s="46" t="n">
        <v>0</v>
      </c>
      <c r="Q22" s="7"/>
      <c r="R22" s="37" t="s">
        <v>89</v>
      </c>
      <c r="S22" s="38" t="s">
        <v>90</v>
      </c>
      <c r="T22" s="39" t="n">
        <v>0</v>
      </c>
      <c r="U22" s="39" t="n">
        <v>0</v>
      </c>
      <c r="V22" s="44" t="n">
        <v>0</v>
      </c>
      <c r="W22" s="1"/>
    </row>
    <row r="23" customFormat="false" ht="15.75" hidden="false" customHeight="false" outlineLevel="0" collapsed="false">
      <c r="A23" s="7"/>
      <c r="B23" s="37" t="s">
        <v>91</v>
      </c>
      <c r="C23" s="38" t="s">
        <v>92</v>
      </c>
      <c r="D23" s="39" t="n">
        <f aca="false">+D24+D25+D26</f>
        <v>1946</v>
      </c>
      <c r="E23" s="52"/>
      <c r="G23" s="38"/>
      <c r="H23" s="55"/>
      <c r="I23" s="45" t="s">
        <v>93</v>
      </c>
      <c r="J23" s="46" t="n">
        <v>41000</v>
      </c>
      <c r="L23" s="53"/>
      <c r="M23" s="14"/>
      <c r="N23" s="13" t="s">
        <v>31</v>
      </c>
      <c r="O23" s="46" t="n">
        <v>2122</v>
      </c>
      <c r="Q23" s="7"/>
      <c r="R23" s="37" t="s">
        <v>8</v>
      </c>
      <c r="S23" s="38" t="s">
        <v>94</v>
      </c>
      <c r="T23" s="39" t="n">
        <v>0</v>
      </c>
      <c r="U23" s="39" t="n">
        <v>0</v>
      </c>
      <c r="V23" s="44" t="n">
        <v>0</v>
      </c>
    </row>
    <row r="24" customFormat="false" ht="15.75" hidden="false" customHeight="false" outlineLevel="0" collapsed="false">
      <c r="A24" s="7"/>
      <c r="B24" s="56"/>
      <c r="C24" s="45" t="s">
        <v>95</v>
      </c>
      <c r="D24" s="46" t="n">
        <v>874</v>
      </c>
      <c r="E24" s="52"/>
      <c r="G24" s="38"/>
      <c r="H24" s="55"/>
      <c r="I24" s="45" t="s">
        <v>96</v>
      </c>
      <c r="J24" s="46" t="n">
        <v>0</v>
      </c>
      <c r="L24" s="53"/>
      <c r="M24" s="14"/>
      <c r="N24" s="13" t="s">
        <v>37</v>
      </c>
      <c r="O24" s="46" t="n">
        <v>0</v>
      </c>
      <c r="Q24" s="7"/>
      <c r="R24" s="24" t="s">
        <v>24</v>
      </c>
      <c r="S24" s="20" t="s">
        <v>97</v>
      </c>
      <c r="T24" s="36" t="n">
        <f aca="false">+T25+T45</f>
        <v>16336</v>
      </c>
      <c r="U24" s="36" t="n">
        <f aca="false">+U25+U45</f>
        <v>0</v>
      </c>
      <c r="V24" s="16" t="n">
        <f aca="false">+V25+V45</f>
        <v>16336</v>
      </c>
      <c r="W24" s="1"/>
    </row>
    <row r="25" customFormat="false" ht="15.75" hidden="false" customHeight="false" outlineLevel="0" collapsed="false">
      <c r="A25" s="7"/>
      <c r="B25" s="56"/>
      <c r="C25" s="45" t="s">
        <v>98</v>
      </c>
      <c r="D25" s="46" t="n">
        <v>0</v>
      </c>
      <c r="E25" s="52"/>
      <c r="G25" s="8"/>
      <c r="H25" s="47"/>
      <c r="I25" s="45" t="s">
        <v>99</v>
      </c>
      <c r="J25" s="46" t="n">
        <f aca="false">+J26+J27</f>
        <v>2277</v>
      </c>
      <c r="L25" s="53"/>
      <c r="M25" s="14"/>
      <c r="N25" s="13" t="s">
        <v>42</v>
      </c>
      <c r="O25" s="46" t="n">
        <f aca="false">+O26+O27+O28+O29</f>
        <v>26541</v>
      </c>
      <c r="Q25" s="7"/>
      <c r="R25" s="58" t="s">
        <v>13</v>
      </c>
      <c r="S25" s="38" t="s">
        <v>100</v>
      </c>
      <c r="T25" s="39" t="n">
        <f aca="false">+T26+T37+T38+T39+T40+T41+T42+T43+T44</f>
        <v>16336</v>
      </c>
      <c r="U25" s="39" t="n">
        <f aca="false">+U26+U37+U38+U39+U40+U41+U42+U43+U44</f>
        <v>0</v>
      </c>
      <c r="V25" s="44" t="n">
        <f aca="false">+V26+V37+V38+V39+V40+V41+V42+V43+V44</f>
        <v>16336</v>
      </c>
      <c r="W25" s="1"/>
    </row>
    <row r="26" customFormat="false" ht="15" hidden="false" customHeight="false" outlineLevel="0" collapsed="false">
      <c r="A26" s="7"/>
      <c r="B26" s="56"/>
      <c r="C26" s="45" t="s">
        <v>101</v>
      </c>
      <c r="D26" s="46" t="n">
        <v>1072</v>
      </c>
      <c r="E26" s="52"/>
      <c r="G26" s="8"/>
      <c r="H26" s="47"/>
      <c r="I26" s="45" t="s">
        <v>102</v>
      </c>
      <c r="J26" s="46" t="n">
        <v>2277</v>
      </c>
      <c r="L26" s="53"/>
      <c r="M26" s="14"/>
      <c r="N26" s="13" t="s">
        <v>21</v>
      </c>
      <c r="O26" s="46" t="n">
        <v>11496</v>
      </c>
      <c r="Q26" s="7"/>
      <c r="R26" s="27" t="s">
        <v>103</v>
      </c>
      <c r="S26" s="8" t="s">
        <v>104</v>
      </c>
      <c r="T26" s="46" t="n">
        <f aca="false">+T27+T32</f>
        <v>0</v>
      </c>
      <c r="U26" s="46" t="n">
        <f aca="false">+U27+U32</f>
        <v>0</v>
      </c>
      <c r="V26" s="48" t="n">
        <f aca="false">+V27+V32</f>
        <v>0</v>
      </c>
    </row>
    <row r="27" customFormat="false" ht="15.75" hidden="false" customHeight="false" outlineLevel="0" collapsed="false">
      <c r="A27" s="7"/>
      <c r="B27" s="37" t="s">
        <v>105</v>
      </c>
      <c r="C27" s="38" t="s">
        <v>106</v>
      </c>
      <c r="D27" s="39" t="n">
        <f aca="false">+D28+D29+D30+D31+D32+D33+D34</f>
        <v>216667</v>
      </c>
      <c r="E27" s="52"/>
      <c r="G27" s="8"/>
      <c r="H27" s="47"/>
      <c r="I27" s="45" t="s">
        <v>107</v>
      </c>
      <c r="J27" s="46" t="n">
        <v>0</v>
      </c>
      <c r="L27" s="53"/>
      <c r="M27" s="14"/>
      <c r="N27" s="13" t="s">
        <v>26</v>
      </c>
      <c r="O27" s="46" t="n">
        <v>16</v>
      </c>
      <c r="Q27" s="7"/>
      <c r="R27" s="27"/>
      <c r="S27" s="8" t="s">
        <v>108</v>
      </c>
      <c r="T27" s="46" t="n">
        <v>0</v>
      </c>
      <c r="U27" s="46" t="n">
        <v>0</v>
      </c>
      <c r="V27" s="48" t="n">
        <v>0</v>
      </c>
      <c r="W27" s="1"/>
    </row>
    <row r="28" customFormat="false" ht="15" hidden="false" customHeight="false" outlineLevel="0" collapsed="false">
      <c r="A28" s="7"/>
      <c r="B28" s="59"/>
      <c r="C28" s="45" t="s">
        <v>109</v>
      </c>
      <c r="D28" s="46" t="n">
        <v>9239</v>
      </c>
      <c r="E28" s="52"/>
      <c r="G28" s="8"/>
      <c r="H28" s="47"/>
      <c r="I28" s="45" t="s">
        <v>110</v>
      </c>
      <c r="J28" s="46" t="n">
        <v>2744</v>
      </c>
      <c r="L28" s="53"/>
      <c r="M28" s="14"/>
      <c r="N28" s="13" t="s">
        <v>31</v>
      </c>
      <c r="O28" s="46" t="n">
        <v>14935</v>
      </c>
      <c r="Q28" s="7"/>
      <c r="R28" s="27"/>
      <c r="S28" s="8" t="s">
        <v>111</v>
      </c>
      <c r="T28" s="46" t="n">
        <v>0</v>
      </c>
      <c r="U28" s="46" t="n">
        <v>0</v>
      </c>
      <c r="V28" s="48" t="n">
        <v>0</v>
      </c>
      <c r="W28" s="1"/>
    </row>
    <row r="29" customFormat="false" ht="15" hidden="false" customHeight="false" outlineLevel="0" collapsed="false">
      <c r="A29" s="7"/>
      <c r="B29" s="27"/>
      <c r="C29" s="45" t="s">
        <v>112</v>
      </c>
      <c r="D29" s="46" t="n">
        <v>20348</v>
      </c>
      <c r="E29" s="52"/>
      <c r="G29" s="8"/>
      <c r="H29" s="55"/>
      <c r="I29" s="45" t="s">
        <v>113</v>
      </c>
      <c r="J29" s="46" t="n">
        <v>66618</v>
      </c>
      <c r="L29" s="53"/>
      <c r="M29" s="14"/>
      <c r="N29" s="13" t="s">
        <v>37</v>
      </c>
      <c r="O29" s="46" t="n">
        <v>94</v>
      </c>
      <c r="Q29" s="7"/>
      <c r="R29" s="27"/>
      <c r="S29" s="8" t="s">
        <v>115</v>
      </c>
      <c r="T29" s="46" t="n">
        <v>0</v>
      </c>
      <c r="U29" s="46" t="n">
        <v>0</v>
      </c>
      <c r="V29" s="48" t="n">
        <v>0</v>
      </c>
      <c r="W29" s="1"/>
    </row>
    <row r="30" customFormat="false" ht="15.75" hidden="false" customHeight="false" outlineLevel="0" collapsed="false">
      <c r="A30" s="7"/>
      <c r="B30" s="27"/>
      <c r="C30" s="45" t="s">
        <v>116</v>
      </c>
      <c r="D30" s="46" t="n">
        <v>625</v>
      </c>
      <c r="E30" s="52"/>
      <c r="G30" s="8"/>
      <c r="H30" s="127"/>
      <c r="I30" s="45" t="s">
        <v>211</v>
      </c>
      <c r="J30" s="46" t="n">
        <v>11925</v>
      </c>
      <c r="L30" s="53"/>
      <c r="M30" s="14"/>
      <c r="N30" s="43"/>
      <c r="O30" s="39"/>
      <c r="Q30" s="7"/>
      <c r="R30" s="27"/>
      <c r="S30" s="8" t="s">
        <v>118</v>
      </c>
      <c r="T30" s="46" t="n">
        <v>0</v>
      </c>
      <c r="U30" s="46" t="n">
        <v>0</v>
      </c>
      <c r="V30" s="48" t="n">
        <v>0</v>
      </c>
      <c r="W30" s="1"/>
    </row>
    <row r="31" customFormat="false" ht="15.75" hidden="false" customHeight="false" outlineLevel="0" collapsed="false">
      <c r="A31" s="7"/>
      <c r="B31" s="27"/>
      <c r="C31" s="45" t="s">
        <v>119</v>
      </c>
      <c r="D31" s="46" t="n">
        <v>320851</v>
      </c>
      <c r="E31" s="52"/>
      <c r="G31" s="8"/>
      <c r="H31" s="55"/>
      <c r="I31" s="45" t="s">
        <v>212</v>
      </c>
      <c r="J31" s="57" t="n">
        <f aca="false">+J32+J33</f>
        <v>-11298</v>
      </c>
      <c r="L31" s="60"/>
      <c r="M31" s="61" t="s">
        <v>29</v>
      </c>
      <c r="N31" s="22" t="s">
        <v>114</v>
      </c>
      <c r="O31" s="36" t="n">
        <f aca="false">+O4-O19</f>
        <v>92993</v>
      </c>
      <c r="Q31" s="7"/>
      <c r="R31" s="27"/>
      <c r="S31" s="8" t="s">
        <v>122</v>
      </c>
      <c r="T31" s="46" t="n">
        <v>0</v>
      </c>
      <c r="U31" s="46" t="n">
        <v>0</v>
      </c>
      <c r="V31" s="48" t="n">
        <v>0</v>
      </c>
      <c r="W31" s="1"/>
    </row>
    <row r="32" s="51" customFormat="true" ht="15.75" hidden="false" customHeight="false" outlineLevel="0" collapsed="false">
      <c r="A32" s="84"/>
      <c r="B32" s="55"/>
      <c r="C32" s="8" t="s">
        <v>123</v>
      </c>
      <c r="D32" s="57" t="n">
        <v>-107015</v>
      </c>
      <c r="E32" s="52"/>
      <c r="G32" s="8"/>
      <c r="H32" s="55"/>
      <c r="I32" s="45" t="s">
        <v>120</v>
      </c>
      <c r="J32" s="57" t="n">
        <v>0</v>
      </c>
      <c r="L32" s="53"/>
      <c r="M32" s="14"/>
      <c r="N32" s="62"/>
      <c r="O32" s="39"/>
      <c r="Q32" s="7"/>
      <c r="R32" s="27"/>
      <c r="S32" s="8" t="s">
        <v>126</v>
      </c>
      <c r="T32" s="46" t="n">
        <f aca="false">+T33+T34+T35+T36</f>
        <v>0</v>
      </c>
      <c r="U32" s="46" t="n">
        <v>0</v>
      </c>
      <c r="V32" s="48" t="n">
        <v>0</v>
      </c>
    </row>
    <row r="33" s="51" customFormat="true" ht="15.75" hidden="false" customHeight="false" outlineLevel="0" collapsed="false">
      <c r="A33" s="84"/>
      <c r="B33" s="27"/>
      <c r="C33" s="8" t="s">
        <v>127</v>
      </c>
      <c r="D33" s="57" t="n">
        <v>-37387</v>
      </c>
      <c r="E33" s="52"/>
      <c r="G33" s="8"/>
      <c r="H33" s="59"/>
      <c r="I33" s="45" t="s">
        <v>124</v>
      </c>
      <c r="J33" s="57" t="n">
        <v>-11298</v>
      </c>
      <c r="L33" s="50"/>
      <c r="M33" s="63" t="s">
        <v>35</v>
      </c>
      <c r="N33" s="64" t="s">
        <v>121</v>
      </c>
      <c r="O33" s="39" t="n">
        <f aca="false">+O34+O37+O38</f>
        <v>145115</v>
      </c>
      <c r="Q33" s="7"/>
      <c r="R33" s="27"/>
      <c r="S33" s="8" t="s">
        <v>111</v>
      </c>
      <c r="T33" s="46" t="n">
        <v>0</v>
      </c>
      <c r="U33" s="46" t="n">
        <v>0</v>
      </c>
      <c r="V33" s="48" t="n">
        <v>0</v>
      </c>
      <c r="W33" s="84"/>
    </row>
    <row r="34" s="51" customFormat="true" ht="15.75" hidden="false" customHeight="false" outlineLevel="0" collapsed="false">
      <c r="A34" s="84"/>
      <c r="B34" s="27"/>
      <c r="C34" s="8" t="s">
        <v>131</v>
      </c>
      <c r="D34" s="46" t="n">
        <v>10006</v>
      </c>
      <c r="E34" s="52"/>
      <c r="G34" s="8"/>
      <c r="H34" s="65" t="s">
        <v>128</v>
      </c>
      <c r="I34" s="54" t="s">
        <v>129</v>
      </c>
      <c r="J34" s="39" t="n">
        <f aca="false">+J35+J36</f>
        <v>2032</v>
      </c>
      <c r="L34" s="53"/>
      <c r="M34" s="14"/>
      <c r="N34" s="13" t="s">
        <v>125</v>
      </c>
      <c r="O34" s="46" t="n">
        <f aca="false">+O35+O36</f>
        <v>7848</v>
      </c>
      <c r="Q34" s="7"/>
      <c r="R34" s="27"/>
      <c r="S34" s="8" t="s">
        <v>115</v>
      </c>
      <c r="T34" s="46" t="n">
        <v>0</v>
      </c>
      <c r="U34" s="46" t="n">
        <v>0</v>
      </c>
      <c r="V34" s="48" t="n">
        <v>0</v>
      </c>
    </row>
    <row r="35" s="51" customFormat="true" ht="15.75" hidden="false" customHeight="false" outlineLevel="0" collapsed="false">
      <c r="A35" s="84"/>
      <c r="B35" s="37" t="s">
        <v>134</v>
      </c>
      <c r="C35" s="38" t="s">
        <v>135</v>
      </c>
      <c r="D35" s="39" t="n">
        <v>4858</v>
      </c>
      <c r="E35" s="52"/>
      <c r="G35" s="8"/>
      <c r="H35" s="59"/>
      <c r="I35" s="45" t="s">
        <v>132</v>
      </c>
      <c r="J35" s="46" t="n">
        <v>1078</v>
      </c>
      <c r="L35" s="53"/>
      <c r="M35" s="14"/>
      <c r="N35" s="13" t="s">
        <v>130</v>
      </c>
      <c r="O35" s="46" t="n">
        <v>1142</v>
      </c>
      <c r="Q35" s="7"/>
      <c r="R35" s="27"/>
      <c r="S35" s="8" t="s">
        <v>118</v>
      </c>
      <c r="T35" s="46" t="n">
        <v>0</v>
      </c>
      <c r="U35" s="46" t="n">
        <v>0</v>
      </c>
      <c r="V35" s="48" t="n">
        <v>0</v>
      </c>
    </row>
    <row r="36" s="51" customFormat="true" ht="15.75" hidden="false" customHeight="false" outlineLevel="0" collapsed="false">
      <c r="A36" s="84"/>
      <c r="B36" s="55"/>
      <c r="C36" s="8"/>
      <c r="D36" s="39"/>
      <c r="E36" s="52"/>
      <c r="G36" s="8"/>
      <c r="H36" s="59"/>
      <c r="I36" s="45" t="s">
        <v>136</v>
      </c>
      <c r="J36" s="46" t="n">
        <v>954</v>
      </c>
      <c r="L36" s="53"/>
      <c r="M36" s="14"/>
      <c r="N36" s="13" t="s">
        <v>133</v>
      </c>
      <c r="O36" s="46" t="n">
        <v>6706</v>
      </c>
      <c r="Q36" s="7"/>
      <c r="R36" s="27"/>
      <c r="S36" s="8" t="s">
        <v>122</v>
      </c>
      <c r="T36" s="46" t="n">
        <v>0</v>
      </c>
      <c r="U36" s="46" t="n">
        <v>0</v>
      </c>
      <c r="V36" s="48" t="n">
        <v>0</v>
      </c>
    </row>
    <row r="37" s="51" customFormat="true" ht="15.75" hidden="false" customHeight="false" outlineLevel="0" collapsed="false">
      <c r="A37" s="84"/>
      <c r="B37" s="128"/>
      <c r="C37" s="129" t="s">
        <v>139</v>
      </c>
      <c r="D37" s="68" t="n">
        <f aca="false">SUM(D35,D27,D23,D20,D17,D14,D13,D8,D4)</f>
        <v>986136</v>
      </c>
      <c r="E37" s="52"/>
      <c r="G37" s="8"/>
      <c r="H37" s="47"/>
      <c r="I37" s="8"/>
      <c r="J37" s="39"/>
      <c r="L37" s="53"/>
      <c r="M37" s="14"/>
      <c r="N37" s="62" t="s">
        <v>137</v>
      </c>
      <c r="O37" s="46" t="n">
        <v>133554</v>
      </c>
      <c r="Q37" s="7"/>
      <c r="R37" s="27" t="s">
        <v>141</v>
      </c>
      <c r="S37" s="8" t="s">
        <v>142</v>
      </c>
      <c r="T37" s="46" t="n">
        <v>0</v>
      </c>
      <c r="U37" s="46" t="n">
        <v>0</v>
      </c>
      <c r="V37" s="48" t="n">
        <v>0</v>
      </c>
    </row>
    <row r="38" s="51" customFormat="true" ht="15.75" hidden="false" customHeight="false" outlineLevel="0" collapsed="false">
      <c r="A38" s="84"/>
      <c r="B38" s="130"/>
      <c r="C38" s="131"/>
      <c r="D38" s="132"/>
      <c r="E38" s="52"/>
      <c r="G38" s="8"/>
      <c r="H38" s="73"/>
      <c r="I38" s="74" t="s">
        <v>140</v>
      </c>
      <c r="J38" s="36" t="n">
        <f aca="false">+J34+J21+J20+J16+J10+J9+J8+J7+J4</f>
        <v>986136</v>
      </c>
      <c r="L38" s="53"/>
      <c r="M38" s="14"/>
      <c r="N38" s="62" t="s">
        <v>138</v>
      </c>
      <c r="O38" s="46" t="n">
        <v>3713</v>
      </c>
      <c r="Q38" s="7"/>
      <c r="R38" s="27" t="s">
        <v>144</v>
      </c>
      <c r="S38" s="8" t="s">
        <v>145</v>
      </c>
      <c r="T38" s="46" t="n">
        <v>0</v>
      </c>
      <c r="U38" s="46" t="n">
        <v>0</v>
      </c>
      <c r="V38" s="48" t="n">
        <v>0</v>
      </c>
    </row>
    <row r="39" s="51" customFormat="true" ht="15.75" hidden="false" customHeight="false" outlineLevel="0" collapsed="false">
      <c r="A39" s="84"/>
      <c r="B39" s="84"/>
      <c r="C39" s="84"/>
      <c r="D39" s="84"/>
      <c r="E39" s="52"/>
      <c r="G39" s="8"/>
      <c r="H39" s="47"/>
      <c r="I39" s="8"/>
      <c r="J39" s="39"/>
      <c r="L39" s="53"/>
      <c r="M39" s="14"/>
      <c r="N39" s="62"/>
      <c r="O39" s="39"/>
      <c r="Q39" s="7"/>
      <c r="R39" s="27" t="s">
        <v>148</v>
      </c>
      <c r="S39" s="8" t="s">
        <v>149</v>
      </c>
      <c r="T39" s="46" t="n">
        <v>0</v>
      </c>
      <c r="U39" s="46" t="n">
        <v>0</v>
      </c>
      <c r="V39" s="48" t="n">
        <v>0</v>
      </c>
    </row>
    <row r="40" s="51" customFormat="true" ht="15.75" hidden="false" customHeight="false" outlineLevel="0" collapsed="false">
      <c r="A40" s="84"/>
      <c r="B40" s="84"/>
      <c r="C40" s="84"/>
      <c r="D40" s="84"/>
      <c r="E40" s="38"/>
      <c r="G40" s="38"/>
      <c r="H40" s="65"/>
      <c r="I40" s="54" t="s">
        <v>146</v>
      </c>
      <c r="J40" s="39"/>
      <c r="L40" s="53"/>
      <c r="M40" s="42" t="s">
        <v>40</v>
      </c>
      <c r="N40" s="64" t="s">
        <v>143</v>
      </c>
      <c r="O40" s="39" t="n">
        <f aca="false">+O41+O44+O45+O46+O47+O48+O49+O50+O51+O52</f>
        <v>237030</v>
      </c>
      <c r="Q40" s="7"/>
      <c r="R40" s="27" t="s">
        <v>151</v>
      </c>
      <c r="S40" s="8" t="s">
        <v>152</v>
      </c>
      <c r="T40" s="46" t="n">
        <v>0</v>
      </c>
      <c r="U40" s="46" t="n">
        <v>0</v>
      </c>
      <c r="V40" s="48" t="n">
        <v>0</v>
      </c>
    </row>
    <row r="41" s="51" customFormat="true" ht="15.75" hidden="false" customHeight="false" outlineLevel="0" collapsed="false">
      <c r="A41" s="84"/>
      <c r="B41" s="84"/>
      <c r="C41" s="84"/>
      <c r="D41" s="84"/>
      <c r="E41" s="52"/>
      <c r="G41" s="38"/>
      <c r="H41" s="65"/>
      <c r="I41" s="54"/>
      <c r="J41" s="39"/>
      <c r="L41" s="53"/>
      <c r="M41" s="14"/>
      <c r="N41" s="62" t="s">
        <v>147</v>
      </c>
      <c r="O41" s="46" t="n">
        <f aca="false">+O42+O43</f>
        <v>1830</v>
      </c>
      <c r="Q41" s="7"/>
      <c r="R41" s="27" t="s">
        <v>155</v>
      </c>
      <c r="S41" s="8" t="s">
        <v>156</v>
      </c>
      <c r="T41" s="46" t="n">
        <v>0</v>
      </c>
      <c r="U41" s="46" t="n">
        <v>0</v>
      </c>
      <c r="V41" s="48" t="n">
        <v>0</v>
      </c>
    </row>
    <row r="42" s="51" customFormat="true" ht="15.75" hidden="false" customHeight="false" outlineLevel="0" collapsed="false">
      <c r="A42" s="84"/>
      <c r="B42" s="84"/>
      <c r="C42" s="84"/>
      <c r="D42" s="84"/>
      <c r="E42" s="52"/>
      <c r="G42" s="38"/>
      <c r="H42" s="65" t="s">
        <v>153</v>
      </c>
      <c r="I42" s="54" t="s">
        <v>154</v>
      </c>
      <c r="J42" s="39" t="n">
        <v>46167</v>
      </c>
      <c r="L42" s="53"/>
      <c r="M42" s="14"/>
      <c r="N42" s="62" t="s">
        <v>150</v>
      </c>
      <c r="O42" s="46" t="n">
        <v>365</v>
      </c>
      <c r="Q42" s="7"/>
      <c r="R42" s="27" t="s">
        <v>160</v>
      </c>
      <c r="S42" s="8" t="s">
        <v>161</v>
      </c>
      <c r="T42" s="46" t="n">
        <v>0</v>
      </c>
      <c r="U42" s="46" t="n">
        <v>0</v>
      </c>
      <c r="V42" s="48" t="n">
        <v>0</v>
      </c>
    </row>
    <row r="43" s="51" customFormat="true" ht="15.75" hidden="false" customHeight="false" outlineLevel="0" collapsed="false">
      <c r="A43" s="84"/>
      <c r="B43" s="84"/>
      <c r="C43" s="84"/>
      <c r="D43" s="84"/>
      <c r="E43" s="52"/>
      <c r="G43" s="38"/>
      <c r="H43" s="65" t="s">
        <v>157</v>
      </c>
      <c r="I43" s="54" t="s">
        <v>158</v>
      </c>
      <c r="J43" s="39" t="n">
        <v>43608</v>
      </c>
      <c r="L43" s="53"/>
      <c r="M43" s="14"/>
      <c r="N43" s="62" t="s">
        <v>133</v>
      </c>
      <c r="O43" s="46" t="n">
        <v>1465</v>
      </c>
      <c r="Q43" s="7"/>
      <c r="R43" s="27" t="s">
        <v>165</v>
      </c>
      <c r="S43" s="8" t="s">
        <v>166</v>
      </c>
      <c r="T43" s="46" t="n">
        <v>16336</v>
      </c>
      <c r="U43" s="46" t="n">
        <v>0</v>
      </c>
      <c r="V43" s="48" t="n">
        <v>16336</v>
      </c>
    </row>
    <row r="44" s="51" customFormat="true" ht="15.75" hidden="false" customHeight="false" outlineLevel="0" collapsed="false">
      <c r="A44" s="84"/>
      <c r="B44" s="84"/>
      <c r="C44" s="84"/>
      <c r="D44" s="84"/>
      <c r="E44" s="52"/>
      <c r="G44" s="38"/>
      <c r="H44" s="65" t="s">
        <v>162</v>
      </c>
      <c r="I44" s="54" t="s">
        <v>163</v>
      </c>
      <c r="J44" s="39" t="n">
        <v>6166</v>
      </c>
      <c r="L44" s="53"/>
      <c r="M44" s="14"/>
      <c r="N44" s="62" t="s">
        <v>159</v>
      </c>
      <c r="O44" s="46" t="n">
        <v>150222</v>
      </c>
      <c r="Q44" s="7"/>
      <c r="R44" s="27" t="s">
        <v>170</v>
      </c>
      <c r="S44" s="8" t="s">
        <v>171</v>
      </c>
      <c r="T44" s="46" t="n">
        <v>0</v>
      </c>
      <c r="U44" s="46" t="n">
        <v>0</v>
      </c>
      <c r="V44" s="48" t="n">
        <v>0</v>
      </c>
    </row>
    <row r="45" customFormat="false" ht="15.75" hidden="false" customHeight="false" outlineLevel="0" collapsed="false">
      <c r="A45" s="7"/>
      <c r="B45" s="7"/>
      <c r="C45" s="7"/>
      <c r="D45" s="7"/>
      <c r="E45" s="52"/>
      <c r="G45" s="8"/>
      <c r="H45" s="65" t="s">
        <v>167</v>
      </c>
      <c r="I45" s="54" t="s">
        <v>168</v>
      </c>
      <c r="J45" s="39" t="n">
        <v>16336</v>
      </c>
      <c r="L45" s="53"/>
      <c r="M45" s="14"/>
      <c r="N45" s="62" t="s">
        <v>164</v>
      </c>
      <c r="O45" s="46" t="n">
        <v>9072</v>
      </c>
      <c r="Q45" s="7"/>
      <c r="R45" s="37" t="s">
        <v>32</v>
      </c>
      <c r="S45" s="38" t="s">
        <v>173</v>
      </c>
      <c r="T45" s="39" t="n">
        <f aca="false">+T46+T47</f>
        <v>0</v>
      </c>
      <c r="U45" s="39" t="n">
        <f aca="false">+U46+U47</f>
        <v>0</v>
      </c>
      <c r="V45" s="44" t="n">
        <f aca="false">+V46+V47</f>
        <v>0</v>
      </c>
    </row>
    <row r="46" s="51" customFormat="true" ht="15.75" hidden="false" customHeight="false" outlineLevel="0" collapsed="false">
      <c r="A46" s="84"/>
      <c r="B46" s="84"/>
      <c r="C46" s="84"/>
      <c r="D46" s="84"/>
      <c r="E46" s="52"/>
      <c r="G46" s="8"/>
      <c r="H46" s="65"/>
      <c r="I46" s="54"/>
      <c r="J46" s="39"/>
      <c r="L46" s="53"/>
      <c r="M46" s="14"/>
      <c r="N46" s="62" t="s">
        <v>169</v>
      </c>
      <c r="O46" s="46" t="n">
        <v>1008</v>
      </c>
      <c r="Q46" s="7"/>
      <c r="R46" s="27" t="s">
        <v>103</v>
      </c>
      <c r="S46" s="8" t="s">
        <v>175</v>
      </c>
      <c r="T46" s="46" t="n">
        <v>0</v>
      </c>
      <c r="U46" s="46" t="n">
        <v>0</v>
      </c>
      <c r="V46" s="48" t="n">
        <v>0</v>
      </c>
    </row>
    <row r="47" s="51" customFormat="true" ht="15.75" hidden="false" customHeight="false" outlineLevel="0" collapsed="false">
      <c r="A47" s="84"/>
      <c r="B47" s="84"/>
      <c r="C47" s="84"/>
      <c r="D47" s="84"/>
      <c r="E47" s="52"/>
      <c r="G47" s="8"/>
      <c r="H47" s="73"/>
      <c r="I47" s="74" t="s">
        <v>7</v>
      </c>
      <c r="J47" s="36" t="n">
        <f aca="false">+J45+J44+J43+J42</f>
        <v>112277</v>
      </c>
      <c r="L47" s="53"/>
      <c r="M47" s="14"/>
      <c r="N47" s="62" t="s">
        <v>172</v>
      </c>
      <c r="O47" s="46" t="n">
        <v>50969</v>
      </c>
      <c r="Q47" s="7"/>
      <c r="R47" s="27" t="s">
        <v>141</v>
      </c>
      <c r="S47" s="8" t="s">
        <v>177</v>
      </c>
      <c r="T47" s="46" t="n">
        <v>0</v>
      </c>
      <c r="U47" s="46" t="n">
        <v>0</v>
      </c>
      <c r="V47" s="48" t="n">
        <v>0</v>
      </c>
    </row>
    <row r="48" customFormat="false" ht="15.75" hidden="false" customHeight="false" outlineLevel="0" collapsed="false">
      <c r="D48" s="1"/>
      <c r="E48" s="52"/>
      <c r="G48" s="8"/>
      <c r="H48" s="11"/>
      <c r="I48" s="8"/>
      <c r="J48" s="79"/>
      <c r="L48" s="53"/>
      <c r="M48" s="14"/>
      <c r="N48" s="62" t="s">
        <v>174</v>
      </c>
      <c r="O48" s="46" t="n">
        <v>1923</v>
      </c>
      <c r="Q48" s="7"/>
      <c r="R48" s="24" t="s">
        <v>29</v>
      </c>
      <c r="S48" s="20" t="s">
        <v>179</v>
      </c>
      <c r="T48" s="36" t="n">
        <f aca="false">+T49+T52+T57+T62+T65+T68</f>
        <v>0</v>
      </c>
      <c r="U48" s="36" t="n">
        <v>0</v>
      </c>
      <c r="V48" s="16" t="n">
        <v>0</v>
      </c>
      <c r="W48" s="1"/>
    </row>
    <row r="49" customFormat="false" ht="15.75" hidden="false" customHeight="false" outlineLevel="0" collapsed="false">
      <c r="D49" s="1"/>
      <c r="E49" s="52"/>
      <c r="G49" s="8"/>
      <c r="H49" s="11"/>
      <c r="I49" s="80"/>
      <c r="J49" s="81"/>
      <c r="L49" s="53"/>
      <c r="M49" s="14"/>
      <c r="N49" s="62" t="s">
        <v>176</v>
      </c>
      <c r="O49" s="46" t="n">
        <v>6832</v>
      </c>
      <c r="Q49" s="8"/>
      <c r="R49" s="37" t="s">
        <v>13</v>
      </c>
      <c r="S49" s="38" t="s">
        <v>181</v>
      </c>
      <c r="T49" s="39" t="n">
        <v>0</v>
      </c>
      <c r="U49" s="39" t="n">
        <v>0</v>
      </c>
      <c r="V49" s="44" t="n">
        <v>0</v>
      </c>
    </row>
    <row r="50" customFormat="false" ht="15.75" hidden="false" customHeight="false" outlineLevel="0" collapsed="false">
      <c r="D50" s="1"/>
      <c r="E50" s="52"/>
      <c r="G50" s="38"/>
      <c r="H50" s="11"/>
      <c r="I50" s="80"/>
      <c r="J50" s="81"/>
      <c r="L50" s="50"/>
      <c r="M50" s="42"/>
      <c r="N50" s="62" t="s">
        <v>178</v>
      </c>
      <c r="O50" s="46" t="n">
        <v>205</v>
      </c>
      <c r="Q50" s="8"/>
      <c r="R50" s="27" t="s">
        <v>103</v>
      </c>
      <c r="S50" s="8" t="s">
        <v>183</v>
      </c>
      <c r="T50" s="46" t="n">
        <v>0</v>
      </c>
      <c r="U50" s="46" t="n">
        <v>0</v>
      </c>
      <c r="V50" s="48" t="n">
        <v>0</v>
      </c>
      <c r="W50" s="1"/>
    </row>
    <row r="51" customFormat="false" ht="15.75" hidden="false" customHeight="false" outlineLevel="0" collapsed="false">
      <c r="E51" s="52"/>
      <c r="G51" s="8"/>
      <c r="H51" s="77"/>
      <c r="I51" s="82"/>
      <c r="J51" s="79"/>
      <c r="L51" s="50"/>
      <c r="M51" s="42"/>
      <c r="N51" s="62" t="s">
        <v>180</v>
      </c>
      <c r="O51" s="46" t="n">
        <v>317</v>
      </c>
      <c r="Q51" s="8"/>
      <c r="R51" s="27" t="s">
        <v>141</v>
      </c>
      <c r="S51" s="8" t="s">
        <v>184</v>
      </c>
      <c r="T51" s="46" t="n">
        <v>0</v>
      </c>
      <c r="U51" s="46" t="n">
        <v>0</v>
      </c>
      <c r="V51" s="48" t="n">
        <v>0</v>
      </c>
      <c r="W51" s="1"/>
    </row>
    <row r="52" customFormat="false" ht="15.75" hidden="false" customHeight="false" outlineLevel="0" collapsed="false">
      <c r="E52" s="52"/>
      <c r="G52" s="8"/>
      <c r="H52" s="77"/>
      <c r="I52" s="38"/>
      <c r="J52" s="79"/>
      <c r="L52" s="53"/>
      <c r="M52" s="14"/>
      <c r="N52" s="62" t="s">
        <v>182</v>
      </c>
      <c r="O52" s="46" t="n">
        <v>14652</v>
      </c>
      <c r="Q52" s="8"/>
      <c r="R52" s="37" t="s">
        <v>32</v>
      </c>
      <c r="S52" s="38" t="s">
        <v>186</v>
      </c>
      <c r="T52" s="39" t="n">
        <f aca="false">+T53+T54+T55+T56</f>
        <v>0</v>
      </c>
      <c r="U52" s="39" t="n">
        <v>0</v>
      </c>
      <c r="V52" s="44" t="n">
        <v>0</v>
      </c>
      <c r="W52" s="1"/>
    </row>
    <row r="53" customFormat="false" ht="15.75" hidden="false" customHeight="false" outlineLevel="0" collapsed="false">
      <c r="E53" s="52"/>
      <c r="G53" s="38"/>
      <c r="H53" s="11"/>
      <c r="I53" s="8"/>
      <c r="J53" s="81"/>
      <c r="L53" s="53"/>
      <c r="M53" s="14"/>
      <c r="N53" s="62"/>
      <c r="O53" s="39"/>
      <c r="Q53" s="8"/>
      <c r="R53" s="27" t="s">
        <v>103</v>
      </c>
      <c r="S53" s="8" t="s">
        <v>187</v>
      </c>
      <c r="T53" s="46" t="n">
        <v>0</v>
      </c>
      <c r="U53" s="46" t="n">
        <v>0</v>
      </c>
      <c r="V53" s="48" t="n">
        <v>0</v>
      </c>
      <c r="W53" s="1"/>
    </row>
    <row r="54" s="51" customFormat="true" ht="15.75" hidden="false" customHeight="false" outlineLevel="0" collapsed="false">
      <c r="E54" s="52"/>
      <c r="G54" s="8"/>
      <c r="H54" s="11"/>
      <c r="I54" s="8"/>
      <c r="J54" s="81"/>
      <c r="L54" s="86"/>
      <c r="M54" s="87" t="s">
        <v>64</v>
      </c>
      <c r="N54" s="88" t="s">
        <v>185</v>
      </c>
      <c r="O54" s="120" t="n">
        <f aca="false">+O33-O40</f>
        <v>-91915</v>
      </c>
      <c r="Q54" s="8"/>
      <c r="R54" s="27" t="s">
        <v>141</v>
      </c>
      <c r="S54" s="8" t="s">
        <v>189</v>
      </c>
      <c r="T54" s="46" t="n">
        <v>0</v>
      </c>
      <c r="U54" s="46" t="n">
        <v>0</v>
      </c>
      <c r="V54" s="48" t="n">
        <v>0</v>
      </c>
    </row>
    <row r="55" s="51" customFormat="true" ht="15.75" hidden="false" customHeight="false" outlineLevel="0" collapsed="false">
      <c r="B55" s="84"/>
      <c r="E55" s="52"/>
      <c r="G55" s="8"/>
      <c r="H55" s="85"/>
      <c r="I55" s="8"/>
      <c r="J55" s="79"/>
      <c r="L55" s="89"/>
      <c r="M55" s="133"/>
      <c r="N55" s="134"/>
      <c r="O55" s="66"/>
      <c r="Q55" s="8"/>
      <c r="R55" s="27" t="s">
        <v>144</v>
      </c>
      <c r="S55" s="8" t="s">
        <v>190</v>
      </c>
      <c r="T55" s="46" t="n">
        <v>0</v>
      </c>
      <c r="U55" s="46" t="n">
        <v>0</v>
      </c>
      <c r="V55" s="48" t="n">
        <v>0</v>
      </c>
    </row>
    <row r="56" s="51" customFormat="true" ht="15.75" hidden="false" customHeight="false" outlineLevel="0" collapsed="false">
      <c r="B56" s="27"/>
      <c r="C56" s="54"/>
      <c r="D56" s="79"/>
      <c r="E56" s="52"/>
      <c r="G56" s="8"/>
      <c r="H56" s="85"/>
      <c r="I56" s="8"/>
      <c r="J56" s="79"/>
      <c r="L56" s="53"/>
      <c r="M56" s="42" t="s">
        <v>79</v>
      </c>
      <c r="N56" s="64" t="s">
        <v>188</v>
      </c>
      <c r="O56" s="39" t="n">
        <v>1078</v>
      </c>
      <c r="Q56" s="8"/>
      <c r="R56" s="27" t="s">
        <v>148</v>
      </c>
      <c r="S56" s="8" t="s">
        <v>192</v>
      </c>
      <c r="T56" s="46" t="n">
        <v>0</v>
      </c>
      <c r="U56" s="46" t="n">
        <v>0</v>
      </c>
      <c r="V56" s="48" t="n">
        <v>0</v>
      </c>
    </row>
    <row r="57" s="51" customFormat="true" ht="15.75" hidden="false" customHeight="false" outlineLevel="0" collapsed="false">
      <c r="C57" s="54"/>
      <c r="D57" s="79"/>
      <c r="E57" s="52"/>
      <c r="G57" s="8"/>
      <c r="H57" s="85"/>
      <c r="I57" s="8"/>
      <c r="J57" s="79"/>
      <c r="L57" s="53"/>
      <c r="M57" s="42"/>
      <c r="N57" s="43"/>
      <c r="O57" s="39"/>
      <c r="Q57" s="8"/>
      <c r="R57" s="37" t="s">
        <v>46</v>
      </c>
      <c r="S57" s="38" t="s">
        <v>193</v>
      </c>
      <c r="T57" s="39" t="n">
        <f aca="false">+T58+T59+T60+T61</f>
        <v>0</v>
      </c>
      <c r="U57" s="39" t="n">
        <f aca="false">+U58+U59+U60+U61</f>
        <v>0</v>
      </c>
      <c r="V57" s="44" t="n">
        <f aca="false">+V58+V59+V60+V61</f>
        <v>0</v>
      </c>
      <c r="W57" s="84"/>
    </row>
    <row r="58" s="51" customFormat="true" ht="15.75" hidden="false" customHeight="false" outlineLevel="0" collapsed="false">
      <c r="B58" s="54"/>
      <c r="C58" s="45"/>
      <c r="D58" s="81"/>
      <c r="E58" s="52"/>
      <c r="G58" s="8"/>
      <c r="H58" s="85"/>
      <c r="I58" s="8"/>
      <c r="J58" s="79"/>
      <c r="L58" s="50"/>
      <c r="M58" s="42" t="s">
        <v>84</v>
      </c>
      <c r="N58" s="64" t="s">
        <v>191</v>
      </c>
      <c r="O58" s="39" t="n">
        <v>0</v>
      </c>
      <c r="Q58" s="8"/>
      <c r="R58" s="27" t="s">
        <v>103</v>
      </c>
      <c r="S58" s="8" t="s">
        <v>195</v>
      </c>
      <c r="T58" s="46" t="n">
        <v>0</v>
      </c>
      <c r="U58" s="46" t="n">
        <v>0</v>
      </c>
      <c r="V58" s="48" t="n">
        <v>0</v>
      </c>
    </row>
    <row r="59" s="51" customFormat="true" ht="15.75" hidden="false" customHeight="false" outlineLevel="0" collapsed="false">
      <c r="B59" s="45"/>
      <c r="C59" s="45"/>
      <c r="D59" s="81"/>
      <c r="E59" s="52"/>
      <c r="G59" s="8"/>
      <c r="H59" s="85"/>
      <c r="I59" s="8"/>
      <c r="J59" s="79"/>
      <c r="L59" s="50"/>
      <c r="M59" s="42"/>
      <c r="N59" s="64"/>
      <c r="O59" s="39"/>
      <c r="Q59" s="8"/>
      <c r="R59" s="27" t="s">
        <v>141</v>
      </c>
      <c r="S59" s="8" t="s">
        <v>196</v>
      </c>
      <c r="T59" s="46" t="n">
        <v>0</v>
      </c>
      <c r="U59" s="46" t="n">
        <v>0</v>
      </c>
      <c r="V59" s="48" t="n">
        <v>0</v>
      </c>
    </row>
    <row r="60" s="51" customFormat="true" ht="15.75" hidden="false" customHeight="false" outlineLevel="0" collapsed="false">
      <c r="B60" s="45"/>
      <c r="C60" s="45"/>
      <c r="D60" s="81"/>
      <c r="E60" s="52"/>
      <c r="G60" s="8"/>
      <c r="H60" s="85"/>
      <c r="I60" s="8"/>
      <c r="J60" s="79"/>
      <c r="L60" s="86"/>
      <c r="M60" s="87" t="s">
        <v>134</v>
      </c>
      <c r="N60" s="88" t="s">
        <v>194</v>
      </c>
      <c r="O60" s="68" t="n">
        <f aca="false">+O31+O54</f>
        <v>1078</v>
      </c>
      <c r="Q60" s="8"/>
      <c r="R60" s="27" t="s">
        <v>144</v>
      </c>
      <c r="S60" s="8" t="s">
        <v>197</v>
      </c>
      <c r="T60" s="46" t="n">
        <v>0</v>
      </c>
      <c r="U60" s="46" t="n">
        <v>0</v>
      </c>
      <c r="V60" s="48" t="n">
        <v>0</v>
      </c>
    </row>
    <row r="61" s="51" customFormat="true" ht="15.75" hidden="false" customHeight="false" outlineLevel="0" collapsed="false">
      <c r="B61" s="45"/>
      <c r="C61" s="45"/>
      <c r="D61" s="81"/>
      <c r="E61" s="52"/>
      <c r="G61" s="8"/>
      <c r="H61" s="95"/>
      <c r="I61" s="8"/>
      <c r="J61" s="81"/>
      <c r="L61" s="89"/>
      <c r="M61" s="90"/>
      <c r="N61" s="91"/>
      <c r="O61" s="66"/>
      <c r="Q61" s="8"/>
      <c r="R61" s="27" t="s">
        <v>148</v>
      </c>
      <c r="S61" s="8" t="s">
        <v>198</v>
      </c>
      <c r="T61" s="46" t="n">
        <v>0</v>
      </c>
      <c r="U61" s="46" t="n">
        <v>0</v>
      </c>
      <c r="V61" s="48" t="n">
        <v>0</v>
      </c>
    </row>
    <row r="62" s="51" customFormat="true" ht="15.75" hidden="false" customHeight="false" outlineLevel="0" collapsed="false">
      <c r="B62" s="45"/>
      <c r="C62" s="54"/>
      <c r="D62" s="81"/>
      <c r="E62" s="52"/>
      <c r="G62" s="8"/>
      <c r="H62" s="85"/>
      <c r="I62" s="8"/>
      <c r="J62" s="81"/>
      <c r="L62" s="96"/>
      <c r="M62" s="42"/>
      <c r="N62" s="54"/>
      <c r="O62" s="97"/>
      <c r="Q62" s="8"/>
      <c r="R62" s="37" t="s">
        <v>56</v>
      </c>
      <c r="S62" s="38" t="s">
        <v>199</v>
      </c>
      <c r="T62" s="39" t="n">
        <f aca="false">+T63+T64</f>
        <v>0</v>
      </c>
      <c r="U62" s="39" t="n">
        <f aca="false">+U63+U64</f>
        <v>0</v>
      </c>
      <c r="V62" s="44" t="n">
        <f aca="false">+V63+V64</f>
        <v>0</v>
      </c>
      <c r="W62" s="84"/>
    </row>
    <row r="63" s="51" customFormat="true" ht="15.75" hidden="false" customHeight="false" outlineLevel="0" collapsed="false">
      <c r="C63" s="45"/>
      <c r="D63" s="81"/>
      <c r="E63" s="52"/>
      <c r="G63" s="8"/>
      <c r="H63" s="95"/>
      <c r="I63" s="98"/>
      <c r="J63" s="79"/>
      <c r="L63" s="96"/>
      <c r="M63" s="42"/>
      <c r="N63" s="64"/>
      <c r="O63" s="97"/>
      <c r="Q63" s="8"/>
      <c r="R63" s="27" t="s">
        <v>103</v>
      </c>
      <c r="S63" s="8" t="s">
        <v>200</v>
      </c>
      <c r="T63" s="46" t="n">
        <v>0</v>
      </c>
      <c r="U63" s="46" t="n">
        <v>0</v>
      </c>
      <c r="V63" s="48" t="n">
        <v>0</v>
      </c>
    </row>
    <row r="64" s="51" customFormat="true" ht="15.75" hidden="false" customHeight="false" outlineLevel="0" collapsed="false">
      <c r="B64" s="45"/>
      <c r="C64" s="45"/>
      <c r="D64" s="81"/>
      <c r="E64" s="52"/>
      <c r="G64" s="8"/>
      <c r="H64" s="85"/>
      <c r="I64" s="8"/>
      <c r="J64" s="81"/>
      <c r="L64" s="96"/>
      <c r="M64" s="42"/>
      <c r="N64" s="64"/>
      <c r="O64" s="97"/>
      <c r="Q64" s="8"/>
      <c r="R64" s="27" t="s">
        <v>141</v>
      </c>
      <c r="S64" s="8" t="s">
        <v>201</v>
      </c>
      <c r="T64" s="46" t="n">
        <v>0</v>
      </c>
      <c r="U64" s="46" t="n">
        <v>0</v>
      </c>
      <c r="V64" s="48" t="n">
        <v>0</v>
      </c>
    </row>
    <row r="65" s="51" customFormat="true" ht="15.75" hidden="false" customHeight="false" outlineLevel="0" collapsed="false">
      <c r="B65" s="45"/>
      <c r="C65" s="54"/>
      <c r="D65" s="81"/>
      <c r="E65" s="52"/>
      <c r="G65" s="8"/>
      <c r="H65" s="11"/>
      <c r="I65" s="8"/>
      <c r="J65" s="79"/>
      <c r="L65" s="96"/>
      <c r="M65" s="42"/>
      <c r="N65" s="64"/>
      <c r="O65" s="97"/>
      <c r="Q65" s="8"/>
      <c r="R65" s="37" t="s">
        <v>61</v>
      </c>
      <c r="S65" s="38" t="s">
        <v>202</v>
      </c>
      <c r="T65" s="39" t="n">
        <f aca="false">+T66+T67</f>
        <v>0</v>
      </c>
      <c r="U65" s="39" t="n">
        <f aca="false">+U66+U67</f>
        <v>0</v>
      </c>
      <c r="V65" s="44" t="n">
        <f aca="false">+V66+V67</f>
        <v>0</v>
      </c>
      <c r="W65" s="84"/>
    </row>
    <row r="66" s="51" customFormat="true" ht="15.75" hidden="false" customHeight="false" outlineLevel="0" collapsed="false">
      <c r="B66" s="54"/>
      <c r="C66" s="45"/>
      <c r="D66" s="81"/>
      <c r="E66" s="52"/>
      <c r="G66" s="8"/>
      <c r="H66" s="85"/>
      <c r="I66" s="8"/>
      <c r="J66" s="81"/>
      <c r="L66" s="96"/>
      <c r="M66" s="42"/>
      <c r="N66" s="99"/>
      <c r="O66" s="97"/>
      <c r="Q66" s="8"/>
      <c r="R66" s="27" t="s">
        <v>103</v>
      </c>
      <c r="S66" s="8" t="s">
        <v>203</v>
      </c>
      <c r="T66" s="46" t="n">
        <v>0</v>
      </c>
      <c r="U66" s="46" t="n">
        <v>0</v>
      </c>
      <c r="V66" s="48" t="n">
        <v>0</v>
      </c>
    </row>
    <row r="67" s="51" customFormat="true" ht="15.75" hidden="false" customHeight="false" outlineLevel="0" collapsed="false">
      <c r="B67" s="45"/>
      <c r="C67" s="45"/>
      <c r="D67" s="81"/>
      <c r="E67" s="52"/>
      <c r="G67" s="8"/>
      <c r="H67" s="85"/>
      <c r="I67" s="8"/>
      <c r="J67" s="81"/>
      <c r="L67" s="96"/>
      <c r="M67" s="42"/>
      <c r="N67" s="99"/>
      <c r="O67" s="97"/>
      <c r="Q67" s="8"/>
      <c r="R67" s="27" t="s">
        <v>141</v>
      </c>
      <c r="S67" s="8" t="s">
        <v>204</v>
      </c>
      <c r="T67" s="46" t="n">
        <v>0</v>
      </c>
      <c r="U67" s="46" t="n">
        <v>0</v>
      </c>
      <c r="V67" s="48" t="n">
        <v>0</v>
      </c>
    </row>
    <row r="68" s="51" customFormat="true" ht="15.75" hidden="false" customHeight="false" outlineLevel="0" collapsed="false">
      <c r="B68" s="45"/>
      <c r="C68" s="45"/>
      <c r="D68" s="81"/>
      <c r="E68" s="52"/>
      <c r="G68" s="8"/>
      <c r="H68" s="85"/>
      <c r="I68" s="8"/>
      <c r="J68" s="81"/>
      <c r="L68" s="96"/>
      <c r="M68" s="42"/>
      <c r="N68" s="64"/>
      <c r="O68" s="97"/>
      <c r="Q68" s="8"/>
      <c r="R68" s="37" t="s">
        <v>73</v>
      </c>
      <c r="S68" s="38" t="s">
        <v>205</v>
      </c>
      <c r="T68" s="39" t="n">
        <v>0</v>
      </c>
      <c r="U68" s="39" t="n">
        <v>0</v>
      </c>
      <c r="V68" s="44" t="n">
        <v>0</v>
      </c>
    </row>
    <row r="69" s="51" customFormat="true" ht="15.75" hidden="false" customHeight="false" outlineLevel="0" collapsed="false">
      <c r="B69" s="45"/>
      <c r="C69" s="45"/>
      <c r="D69" s="81"/>
      <c r="E69" s="52"/>
      <c r="G69" s="8"/>
      <c r="H69" s="85"/>
      <c r="I69" s="8"/>
      <c r="J69" s="79"/>
      <c r="L69" s="96"/>
      <c r="M69" s="43"/>
      <c r="N69" s="64"/>
      <c r="O69" s="97"/>
      <c r="Q69" s="8"/>
      <c r="R69" s="118"/>
      <c r="S69" s="129" t="s">
        <v>206</v>
      </c>
      <c r="T69" s="68" t="n">
        <f aca="false">+T48+T24+T3</f>
        <v>49418</v>
      </c>
      <c r="U69" s="68" t="n">
        <f aca="false">+U48+U24+U3</f>
        <v>62859</v>
      </c>
      <c r="V69" s="135" t="n">
        <f aca="false">+V48+V24+V3</f>
        <v>112277</v>
      </c>
      <c r="W69" s="84"/>
    </row>
    <row r="70" s="51" customFormat="true" ht="15.75" hidden="false" customHeight="false" outlineLevel="0" collapsed="false">
      <c r="B70" s="45"/>
      <c r="C70" s="54"/>
      <c r="D70" s="79"/>
      <c r="E70" s="52"/>
      <c r="G70" s="8"/>
      <c r="H70" s="11"/>
      <c r="I70" s="8"/>
      <c r="J70" s="79"/>
      <c r="L70" s="96"/>
      <c r="M70" s="43"/>
      <c r="N70" s="64"/>
      <c r="O70" s="97"/>
      <c r="Q70" s="8"/>
      <c r="R70" s="71"/>
      <c r="S70" s="70"/>
      <c r="T70" s="136"/>
      <c r="U70" s="136"/>
      <c r="V70" s="137"/>
      <c r="W70" s="84"/>
    </row>
    <row r="71" customFormat="false" ht="15.75" hidden="false" customHeight="false" outlineLevel="0" collapsed="false">
      <c r="B71" s="38"/>
      <c r="C71" s="8"/>
      <c r="D71" s="81"/>
      <c r="E71" s="52"/>
      <c r="G71" s="8"/>
      <c r="H71" s="85"/>
      <c r="I71" s="8"/>
      <c r="J71" s="79"/>
      <c r="L71" s="96"/>
      <c r="M71" s="101"/>
      <c r="N71" s="13"/>
      <c r="O71" s="94"/>
      <c r="Q71" s="8"/>
      <c r="R71" s="8"/>
      <c r="S71" s="8"/>
      <c r="T71" s="100"/>
      <c r="U71" s="100"/>
      <c r="V71" s="100"/>
    </row>
    <row r="72" customFormat="false" ht="15" hidden="false" customHeight="false" outlineLevel="0" collapsed="false">
      <c r="B72" s="8"/>
      <c r="C72" s="8"/>
      <c r="D72" s="81"/>
      <c r="E72" s="52"/>
      <c r="G72" s="8"/>
      <c r="H72" s="85"/>
      <c r="I72" s="8"/>
      <c r="J72" s="102"/>
      <c r="L72" s="96"/>
      <c r="M72" s="101"/>
      <c r="N72" s="13"/>
      <c r="O72" s="94"/>
      <c r="Q72" s="8"/>
      <c r="R72" s="8"/>
      <c r="T72" s="100"/>
      <c r="U72" s="100"/>
      <c r="V72" s="100"/>
    </row>
    <row r="73" customFormat="false" ht="15.75" hidden="false" customHeight="false" outlineLevel="0" collapsed="false">
      <c r="B73" s="8"/>
      <c r="C73" s="8"/>
      <c r="D73" s="81"/>
      <c r="E73" s="52"/>
      <c r="G73" s="8"/>
      <c r="H73" s="11"/>
      <c r="I73" s="8"/>
      <c r="L73" s="96"/>
      <c r="M73" s="43"/>
      <c r="N73" s="64"/>
      <c r="O73" s="97"/>
      <c r="Q73" s="8"/>
      <c r="R73" s="8"/>
      <c r="T73" s="100"/>
      <c r="U73" s="100"/>
      <c r="V73" s="100"/>
    </row>
    <row r="74" customFormat="false" ht="15.75" hidden="false" customHeight="false" outlineLevel="0" collapsed="false">
      <c r="B74" s="8"/>
      <c r="C74" s="8"/>
      <c r="D74" s="81"/>
      <c r="E74" s="52"/>
      <c r="G74" s="8"/>
      <c r="H74" s="11"/>
      <c r="I74" s="45"/>
      <c r="L74" s="96"/>
      <c r="M74" s="43"/>
      <c r="N74" s="64"/>
      <c r="O74" s="97"/>
      <c r="Q74" s="8"/>
      <c r="R74" s="8"/>
      <c r="S74" s="8"/>
      <c r="T74" s="100"/>
      <c r="U74" s="100"/>
      <c r="V74" s="100"/>
    </row>
    <row r="75" customFormat="false" ht="15.75" hidden="false" customHeight="false" outlineLevel="0" collapsed="false">
      <c r="B75" s="8"/>
      <c r="C75" s="54"/>
      <c r="D75" s="81"/>
      <c r="E75" s="52"/>
      <c r="G75" s="8"/>
      <c r="H75" s="11"/>
      <c r="I75" s="54" t="s">
        <v>207</v>
      </c>
      <c r="L75" s="96"/>
      <c r="M75" s="13"/>
      <c r="N75" s="62"/>
      <c r="O75" s="94"/>
      <c r="Q75" s="8"/>
      <c r="R75" s="8"/>
      <c r="S75" s="8"/>
      <c r="T75" s="100"/>
      <c r="U75" s="100"/>
      <c r="V75" s="100"/>
    </row>
    <row r="76" customFormat="false" ht="15.75" hidden="false" customHeight="false" outlineLevel="0" collapsed="false">
      <c r="B76" s="54"/>
      <c r="C76" s="8"/>
      <c r="D76" s="81"/>
      <c r="E76" s="52"/>
      <c r="G76" s="8"/>
      <c r="L76" s="96"/>
      <c r="M76" s="13"/>
      <c r="N76" s="62"/>
      <c r="O76" s="94"/>
      <c r="Q76" s="8"/>
      <c r="R76" s="38"/>
      <c r="S76" s="38"/>
      <c r="T76" s="100"/>
      <c r="U76" s="100"/>
      <c r="V76" s="100"/>
    </row>
    <row r="77" customFormat="false" ht="15.75" hidden="false" customHeight="false" outlineLevel="0" collapsed="false">
      <c r="B77" s="45"/>
      <c r="C77" s="8"/>
      <c r="D77" s="81"/>
      <c r="E77" s="52"/>
      <c r="G77" s="8"/>
      <c r="L77" s="96"/>
      <c r="M77" s="13"/>
      <c r="N77" s="62"/>
      <c r="O77" s="94"/>
      <c r="Q77" s="8"/>
      <c r="R77" s="38"/>
      <c r="S77" s="38"/>
      <c r="T77" s="100"/>
      <c r="U77" s="100"/>
      <c r="V77" s="100"/>
    </row>
    <row r="78" customFormat="false" ht="15.75" hidden="false" customHeight="false" outlineLevel="0" collapsed="false">
      <c r="B78" s="45"/>
      <c r="C78" s="8"/>
      <c r="D78" s="81"/>
      <c r="E78" s="52"/>
      <c r="G78" s="8"/>
      <c r="L78" s="96"/>
      <c r="M78" s="43"/>
      <c r="N78" s="64"/>
      <c r="O78" s="94"/>
      <c r="Q78" s="8"/>
      <c r="R78" s="8"/>
      <c r="S78" s="8"/>
      <c r="T78" s="100"/>
      <c r="U78" s="100"/>
      <c r="V78" s="100"/>
    </row>
    <row r="79" customFormat="false" ht="15.75" hidden="false" customHeight="false" outlineLevel="0" collapsed="false">
      <c r="B79" s="45"/>
      <c r="C79" s="54"/>
      <c r="D79" s="79"/>
      <c r="E79" s="52"/>
      <c r="G79" s="8"/>
      <c r="L79" s="96"/>
      <c r="M79" s="13"/>
      <c r="N79" s="62"/>
      <c r="O79" s="94"/>
      <c r="Q79" s="8"/>
      <c r="R79" s="8"/>
      <c r="S79" s="8"/>
      <c r="T79" s="100"/>
      <c r="U79" s="100"/>
      <c r="V79" s="100"/>
    </row>
    <row r="80" s="51" customFormat="true" ht="15.75" hidden="false" customHeight="false" outlineLevel="0" collapsed="false">
      <c r="B80" s="38"/>
      <c r="C80" s="54"/>
      <c r="D80" s="79"/>
      <c r="E80" s="52"/>
      <c r="G80" s="8"/>
      <c r="J80" s="102"/>
      <c r="L80" s="96"/>
      <c r="M80" s="13"/>
      <c r="N80" s="62"/>
      <c r="O80" s="94"/>
      <c r="Q80" s="8"/>
      <c r="R80" s="8"/>
      <c r="S80" s="8"/>
      <c r="T80" s="100"/>
      <c r="U80" s="100"/>
      <c r="V80" s="100"/>
      <c r="W80" s="84"/>
    </row>
    <row r="81" s="51" customFormat="true" ht="15.75" hidden="false" customHeight="false" outlineLevel="0" collapsed="false">
      <c r="B81" s="38"/>
      <c r="C81" s="45"/>
      <c r="D81" s="81"/>
      <c r="E81" s="52"/>
      <c r="J81" s="102"/>
      <c r="L81" s="96"/>
      <c r="M81" s="13"/>
      <c r="N81" s="62"/>
      <c r="O81" s="94"/>
      <c r="Q81" s="8"/>
      <c r="R81" s="8"/>
      <c r="S81" s="8"/>
      <c r="T81" s="100"/>
      <c r="U81" s="100"/>
      <c r="V81" s="100"/>
      <c r="W81" s="84"/>
    </row>
    <row r="82" s="51" customFormat="true" ht="15.75" hidden="false" customHeight="false" outlineLevel="0" collapsed="false">
      <c r="B82" s="8"/>
      <c r="C82" s="45"/>
      <c r="D82" s="81"/>
      <c r="E82" s="52"/>
      <c r="J82" s="102"/>
      <c r="L82" s="96"/>
      <c r="M82" s="43"/>
      <c r="N82" s="64"/>
      <c r="O82" s="94"/>
      <c r="Q82" s="8"/>
      <c r="R82" s="8"/>
      <c r="S82" s="8"/>
      <c r="T82" s="100"/>
      <c r="U82" s="100"/>
      <c r="V82" s="100"/>
      <c r="W82" s="84"/>
    </row>
    <row r="83" s="51" customFormat="true" ht="15.75" hidden="false" customHeight="false" outlineLevel="0" collapsed="false">
      <c r="B83" s="8"/>
      <c r="C83" s="54"/>
      <c r="D83" s="81"/>
      <c r="E83" s="52"/>
      <c r="J83" s="102"/>
      <c r="L83" s="96"/>
      <c r="M83" s="43"/>
      <c r="N83" s="64"/>
      <c r="O83" s="94"/>
      <c r="Q83" s="8"/>
      <c r="R83" s="8"/>
      <c r="S83" s="8"/>
      <c r="T83" s="100"/>
      <c r="U83" s="100"/>
      <c r="V83" s="100"/>
      <c r="W83" s="84"/>
    </row>
    <row r="84" s="51" customFormat="true" ht="15.75" hidden="false" customHeight="false" outlineLevel="0" collapsed="false">
      <c r="B84" s="54"/>
      <c r="C84" s="54"/>
      <c r="D84" s="79"/>
      <c r="E84" s="52"/>
      <c r="J84" s="102"/>
      <c r="L84" s="96"/>
      <c r="M84" s="13"/>
      <c r="N84" s="62"/>
      <c r="O84" s="94"/>
      <c r="Q84" s="8"/>
      <c r="R84" s="8"/>
      <c r="S84" s="8"/>
      <c r="T84" s="100"/>
      <c r="U84" s="100"/>
      <c r="V84" s="100"/>
      <c r="W84" s="84"/>
    </row>
    <row r="85" s="51" customFormat="true" ht="15.75" hidden="false" customHeight="false" outlineLevel="0" collapsed="false">
      <c r="B85" s="54"/>
      <c r="C85" s="45"/>
      <c r="D85" s="81"/>
      <c r="E85" s="52"/>
      <c r="J85" s="102"/>
      <c r="L85" s="96"/>
      <c r="M85" s="13"/>
      <c r="N85" s="62"/>
      <c r="O85" s="94"/>
      <c r="Q85" s="8"/>
      <c r="R85" s="8"/>
      <c r="S85" s="8"/>
      <c r="T85" s="100"/>
      <c r="U85" s="100"/>
      <c r="V85" s="100"/>
      <c r="W85" s="84"/>
    </row>
    <row r="86" s="51" customFormat="true" ht="15.75" hidden="false" customHeight="false" outlineLevel="0" collapsed="false">
      <c r="B86" s="45"/>
      <c r="C86" s="45"/>
      <c r="D86" s="81"/>
      <c r="E86" s="52"/>
      <c r="G86" s="8"/>
      <c r="H86" s="1"/>
      <c r="I86" s="1"/>
      <c r="J86" s="2"/>
      <c r="L86" s="96"/>
      <c r="M86" s="43"/>
      <c r="N86" s="64"/>
      <c r="O86" s="97"/>
      <c r="Q86" s="8"/>
      <c r="R86" s="38"/>
      <c r="S86" s="38"/>
      <c r="T86" s="100"/>
      <c r="U86" s="100"/>
      <c r="V86" s="100"/>
      <c r="W86" s="84"/>
    </row>
    <row r="87" s="51" customFormat="true" ht="15.75" hidden="false" customHeight="true" outlineLevel="0" collapsed="false">
      <c r="B87" s="45"/>
      <c r="C87" s="82"/>
      <c r="D87" s="79"/>
      <c r="E87" s="52"/>
      <c r="G87" s="8"/>
      <c r="H87" s="11"/>
      <c r="I87" s="45"/>
      <c r="J87" s="103"/>
      <c r="L87" s="96"/>
      <c r="M87" s="42"/>
      <c r="N87" s="64"/>
      <c r="O87" s="97"/>
      <c r="Q87" s="8"/>
      <c r="R87" s="8"/>
      <c r="S87" s="8"/>
      <c r="T87" s="100"/>
      <c r="U87" s="100"/>
      <c r="V87" s="100"/>
      <c r="W87" s="84"/>
    </row>
    <row r="88" s="51" customFormat="true" ht="15.75" hidden="false" customHeight="true" outlineLevel="0" collapsed="false">
      <c r="B88" s="54"/>
      <c r="C88" s="8"/>
      <c r="D88" s="81"/>
      <c r="E88" s="52"/>
      <c r="G88" s="8"/>
      <c r="H88" s="11"/>
      <c r="I88" s="45"/>
      <c r="J88" s="103"/>
      <c r="L88" s="96"/>
      <c r="M88" s="14"/>
      <c r="N88" s="13"/>
      <c r="O88" s="94"/>
      <c r="Q88" s="8"/>
      <c r="R88" s="104"/>
      <c r="S88" s="8"/>
      <c r="T88" s="100"/>
      <c r="U88" s="100"/>
      <c r="V88" s="100"/>
      <c r="W88" s="84"/>
    </row>
    <row r="89" s="51" customFormat="true" ht="15.75" hidden="false" customHeight="true" outlineLevel="0" collapsed="false">
      <c r="B89" s="45"/>
      <c r="C89" s="8"/>
      <c r="D89" s="81"/>
      <c r="E89" s="52"/>
      <c r="G89" s="38"/>
      <c r="H89" s="11"/>
      <c r="I89" s="45"/>
      <c r="J89" s="2"/>
      <c r="L89" s="93"/>
      <c r="M89" s="14"/>
      <c r="N89" s="105"/>
      <c r="O89" s="94"/>
      <c r="Q89" s="8"/>
      <c r="R89" s="8"/>
      <c r="S89" s="8"/>
      <c r="T89" s="100"/>
      <c r="U89" s="100"/>
      <c r="V89" s="100"/>
      <c r="W89" s="84"/>
    </row>
    <row r="90" s="51" customFormat="true" ht="15.75" hidden="false" customHeight="false" outlineLevel="0" collapsed="false">
      <c r="B90" s="45"/>
      <c r="C90" s="54"/>
      <c r="D90" s="79"/>
      <c r="E90" s="52"/>
      <c r="G90" s="38"/>
      <c r="H90" s="77"/>
      <c r="I90" s="54"/>
      <c r="J90" s="2"/>
      <c r="L90" s="93"/>
      <c r="M90" s="106"/>
      <c r="N90" s="105"/>
      <c r="O90" s="94"/>
      <c r="Q90" s="8"/>
      <c r="R90" s="104"/>
      <c r="S90" s="8"/>
      <c r="T90" s="100"/>
      <c r="U90" s="100"/>
      <c r="V90" s="100"/>
      <c r="W90" s="84"/>
    </row>
    <row r="91" s="51" customFormat="true" ht="15.75" hidden="false" customHeight="false" outlineLevel="0" collapsed="false">
      <c r="B91" s="54"/>
      <c r="C91" s="38"/>
      <c r="D91" s="81"/>
      <c r="E91" s="52"/>
      <c r="G91" s="38"/>
      <c r="H91" s="77"/>
      <c r="I91" s="54"/>
      <c r="J91" s="2"/>
      <c r="L91" s="93"/>
      <c r="M91" s="33"/>
      <c r="N91" s="105"/>
      <c r="O91" s="107"/>
      <c r="Q91" s="8"/>
      <c r="R91" s="8"/>
      <c r="S91" s="8"/>
      <c r="T91" s="100"/>
      <c r="U91" s="100"/>
      <c r="V91" s="100"/>
      <c r="W91" s="84"/>
    </row>
    <row r="92" customFormat="false" ht="15.75" hidden="false" customHeight="true" outlineLevel="0" collapsed="false">
      <c r="B92" s="54"/>
      <c r="C92" s="54"/>
      <c r="D92" s="79"/>
      <c r="E92" s="52"/>
      <c r="G92" s="38"/>
      <c r="H92" s="77"/>
      <c r="I92" s="54"/>
      <c r="Q92" s="8"/>
      <c r="R92" s="104"/>
      <c r="S92" s="8"/>
      <c r="T92" s="100"/>
      <c r="U92" s="100"/>
      <c r="V92" s="100"/>
    </row>
    <row r="93" customFormat="false" ht="15.75" hidden="false" customHeight="false" outlineLevel="0" collapsed="false">
      <c r="B93" s="8"/>
      <c r="C93" s="45"/>
      <c r="D93" s="10"/>
      <c r="G93" s="38"/>
      <c r="H93" s="77"/>
      <c r="I93" s="38"/>
      <c r="Q93" s="8"/>
      <c r="R93" s="8"/>
      <c r="S93" s="8"/>
      <c r="T93" s="100"/>
      <c r="U93" s="100"/>
      <c r="V93" s="100"/>
    </row>
    <row r="94" customFormat="false" ht="15.75" hidden="false" customHeight="false" outlineLevel="0" collapsed="false">
      <c r="B94" s="8"/>
      <c r="D94" s="103"/>
      <c r="G94" s="38"/>
      <c r="H94" s="77"/>
      <c r="I94" s="38"/>
      <c r="Q94" s="8"/>
      <c r="R94" s="38"/>
      <c r="S94" s="38"/>
      <c r="T94" s="100"/>
      <c r="U94" s="100"/>
      <c r="V94" s="100"/>
    </row>
    <row r="95" customFormat="false" ht="15.75" hidden="false" customHeight="false" outlineLevel="0" collapsed="false">
      <c r="C95" s="7"/>
      <c r="D95" s="103"/>
      <c r="G95" s="38"/>
      <c r="H95" s="77"/>
      <c r="I95" s="38"/>
      <c r="Q95" s="8"/>
      <c r="R95" s="7"/>
      <c r="T95" s="100"/>
      <c r="U95" s="100"/>
      <c r="V95" s="100"/>
    </row>
    <row r="96" customFormat="false" ht="15.75" hidden="false" customHeight="false" outlineLevel="0" collapsed="false">
      <c r="B96" s="7"/>
      <c r="C96" s="7"/>
      <c r="G96" s="84"/>
      <c r="H96" s="77"/>
      <c r="I96" s="54"/>
      <c r="Q96" s="8"/>
      <c r="R96" s="8"/>
      <c r="S96" s="38"/>
      <c r="T96" s="100"/>
      <c r="U96" s="100"/>
      <c r="V96" s="100"/>
    </row>
    <row r="97" customFormat="false" ht="15.75" hidden="false" customHeight="false" outlineLevel="0" collapsed="false">
      <c r="B97" s="7"/>
      <c r="C97" s="7"/>
      <c r="G97" s="7"/>
      <c r="H97" s="108"/>
      <c r="I97" s="84"/>
      <c r="Q97" s="8"/>
      <c r="R97" s="8"/>
      <c r="S97" s="38"/>
      <c r="T97" s="100"/>
      <c r="U97" s="100"/>
      <c r="V97" s="100"/>
    </row>
    <row r="98" customFormat="false" ht="12.75" hidden="false" customHeight="false" outlineLevel="0" collapsed="false">
      <c r="B98" s="7"/>
      <c r="C98" s="7"/>
      <c r="G98" s="7"/>
      <c r="H98" s="109"/>
      <c r="I98" s="7"/>
      <c r="Q98" s="7"/>
      <c r="R98" s="7"/>
      <c r="T98" s="100"/>
      <c r="U98" s="100"/>
      <c r="V98" s="100"/>
    </row>
    <row r="99" customFormat="false" ht="12.75" hidden="false" customHeight="false" outlineLevel="0" collapsed="false">
      <c r="B99" s="7"/>
      <c r="C99" s="7"/>
      <c r="G99" s="84"/>
      <c r="H99" s="109"/>
      <c r="I99" s="7"/>
      <c r="Q99" s="7"/>
      <c r="R99" s="7"/>
      <c r="T99" s="100"/>
      <c r="U99" s="100"/>
      <c r="V99" s="100"/>
    </row>
    <row r="100" customFormat="false" ht="12.75" hidden="false" customHeight="false" outlineLevel="0" collapsed="false">
      <c r="B100" s="7"/>
      <c r="C100" s="7"/>
      <c r="G100" s="7"/>
      <c r="H100" s="108"/>
      <c r="I100" s="84"/>
      <c r="Q100" s="7"/>
      <c r="R100" s="7"/>
      <c r="T100" s="100"/>
      <c r="U100" s="100"/>
      <c r="V100" s="100"/>
    </row>
    <row r="101" customFormat="false" ht="12.75" hidden="false" customHeight="false" outlineLevel="0" collapsed="false">
      <c r="B101" s="7"/>
      <c r="C101" s="7"/>
      <c r="G101" s="7"/>
      <c r="H101" s="109"/>
      <c r="I101" s="7"/>
      <c r="Q101" s="7"/>
      <c r="R101" s="7"/>
      <c r="T101" s="100"/>
      <c r="U101" s="100"/>
      <c r="V101" s="100"/>
    </row>
    <row r="102" customFormat="false" ht="12.75" hidden="false" customHeight="false" outlineLevel="0" collapsed="false">
      <c r="B102" s="7"/>
      <c r="G102" s="7"/>
      <c r="H102" s="109"/>
      <c r="I102" s="7"/>
      <c r="Q102" s="7"/>
      <c r="R102" s="7"/>
      <c r="T102" s="100"/>
      <c r="U102" s="100"/>
      <c r="V102" s="100"/>
    </row>
    <row r="103" customFormat="false" ht="12.75" hidden="false" customHeight="false" outlineLevel="0" collapsed="false">
      <c r="G103" s="7"/>
      <c r="H103" s="109"/>
      <c r="I103" s="7"/>
      <c r="Q103" s="7"/>
      <c r="R103" s="7"/>
      <c r="T103" s="100"/>
      <c r="U103" s="100"/>
      <c r="V103" s="100"/>
    </row>
    <row r="104" customFormat="false" ht="15" hidden="false" customHeight="false" outlineLevel="0" collapsed="false">
      <c r="G104" s="8"/>
      <c r="H104" s="109"/>
      <c r="I104" s="7"/>
      <c r="Q104" s="7"/>
      <c r="R104" s="7"/>
      <c r="T104" s="100"/>
      <c r="U104" s="100"/>
      <c r="V104" s="100"/>
    </row>
    <row r="105" customFormat="false" ht="15" hidden="false" customHeight="false" outlineLevel="0" collapsed="false">
      <c r="G105" s="8"/>
      <c r="H105" s="11"/>
      <c r="I105" s="45"/>
      <c r="Q105" s="7"/>
      <c r="R105" s="7"/>
      <c r="T105" s="100"/>
      <c r="U105" s="100"/>
      <c r="V105" s="100"/>
    </row>
    <row r="106" customFormat="false" ht="18" hidden="false" customHeight="false" outlineLevel="0" collapsed="false">
      <c r="G106" s="8"/>
      <c r="H106" s="11"/>
      <c r="I106" s="110"/>
      <c r="Q106" s="7"/>
      <c r="R106" s="7"/>
      <c r="T106" s="100"/>
      <c r="U106" s="100"/>
      <c r="V106" s="100"/>
    </row>
    <row r="107" customFormat="false" ht="15" hidden="false" customHeight="false" outlineLevel="0" collapsed="false">
      <c r="G107" s="8"/>
      <c r="H107" s="11"/>
      <c r="I107" s="45"/>
      <c r="Q107" s="7"/>
      <c r="R107" s="7"/>
      <c r="T107" s="100"/>
      <c r="U107" s="100"/>
      <c r="V107" s="100"/>
    </row>
    <row r="108" customFormat="false" ht="15" hidden="false" customHeight="false" outlineLevel="0" collapsed="false">
      <c r="G108" s="8"/>
      <c r="H108" s="11"/>
      <c r="I108" s="45"/>
      <c r="Q108" s="7"/>
      <c r="R108" s="7"/>
      <c r="T108" s="100"/>
      <c r="U108" s="100"/>
      <c r="V108" s="100"/>
    </row>
    <row r="109" customFormat="false" ht="15" hidden="false" customHeight="false" outlineLevel="0" collapsed="false">
      <c r="G109" s="8"/>
      <c r="H109" s="11"/>
      <c r="I109" s="45"/>
      <c r="Q109" s="7"/>
      <c r="R109" s="7"/>
      <c r="T109" s="100"/>
      <c r="U109" s="100"/>
      <c r="V109" s="100"/>
    </row>
    <row r="110" customFormat="false" ht="15" hidden="false" customHeight="false" outlineLevel="0" collapsed="false">
      <c r="G110" s="8"/>
      <c r="H110" s="11"/>
      <c r="I110" s="45"/>
      <c r="Q110" s="7"/>
      <c r="R110" s="7"/>
      <c r="T110" s="100"/>
      <c r="U110" s="100"/>
      <c r="V110" s="100"/>
    </row>
    <row r="111" customFormat="false" ht="18" hidden="false" customHeight="false" outlineLevel="0" collapsed="false">
      <c r="G111" s="8"/>
      <c r="H111" s="11"/>
      <c r="I111" s="110"/>
      <c r="Q111" s="7"/>
      <c r="R111" s="7"/>
      <c r="T111" s="100"/>
      <c r="U111" s="100"/>
      <c r="V111" s="100"/>
    </row>
    <row r="112" customFormat="false" ht="15" hidden="false" customHeight="false" outlineLevel="0" collapsed="false">
      <c r="H112" s="11"/>
      <c r="I112" s="45"/>
      <c r="Q112" s="7"/>
      <c r="R112" s="7"/>
      <c r="T112" s="100"/>
      <c r="U112" s="100"/>
      <c r="V112" s="100"/>
    </row>
    <row r="113" customFormat="false" ht="12.75" hidden="false" customHeight="false" outlineLevel="0" collapsed="false">
      <c r="Q113" s="7"/>
      <c r="R113" s="7"/>
      <c r="T113" s="100"/>
      <c r="U113" s="100"/>
      <c r="V113" s="100"/>
    </row>
    <row r="114" customFormat="false" ht="12.75" hidden="false" customHeight="false" outlineLevel="0" collapsed="false">
      <c r="Q114" s="7"/>
      <c r="R114" s="7"/>
      <c r="T114" s="100"/>
      <c r="U114" s="100"/>
      <c r="V114" s="100"/>
    </row>
    <row r="115" customFormat="false" ht="12.75" hidden="false" customHeight="false" outlineLevel="0" collapsed="false">
      <c r="Q115" s="7"/>
      <c r="R115" s="7"/>
      <c r="T115" s="100"/>
      <c r="U115" s="100"/>
      <c r="V115" s="100"/>
    </row>
    <row r="116" customFormat="false" ht="12.75" hidden="false" customHeight="false" outlineLevel="0" collapsed="false">
      <c r="Q116" s="7"/>
      <c r="R116" s="7"/>
      <c r="T116" s="100"/>
      <c r="U116" s="100"/>
      <c r="V116" s="100"/>
    </row>
    <row r="117" customFormat="false" ht="12.75" hidden="false" customHeight="false" outlineLevel="0" collapsed="false">
      <c r="Q117" s="7"/>
      <c r="R117" s="7"/>
      <c r="T117" s="100"/>
      <c r="U117" s="100"/>
      <c r="V117" s="100"/>
    </row>
    <row r="118" customFormat="false" ht="12.75" hidden="false" customHeight="false" outlineLevel="0" collapsed="false">
      <c r="Q118" s="7"/>
      <c r="R118" s="7"/>
      <c r="T118" s="100"/>
      <c r="U118" s="100"/>
      <c r="V118" s="100"/>
    </row>
    <row r="119" customFormat="false" ht="12.75" hidden="false" customHeight="false" outlineLevel="0" collapsed="false">
      <c r="Q119" s="7"/>
      <c r="R119" s="7"/>
      <c r="T119" s="100"/>
      <c r="U119" s="100"/>
      <c r="V119" s="100"/>
    </row>
    <row r="120" customFormat="false" ht="12.75" hidden="false" customHeight="false" outlineLevel="0" collapsed="false">
      <c r="Q120" s="7"/>
      <c r="R120" s="7"/>
      <c r="T120" s="100"/>
      <c r="U120" s="100"/>
      <c r="V120" s="100"/>
    </row>
    <row r="121" customFormat="false" ht="12.75" hidden="false" customHeight="false" outlineLevel="0" collapsed="false">
      <c r="Q121" s="7"/>
      <c r="R121" s="7"/>
      <c r="T121" s="100"/>
      <c r="U121" s="100"/>
      <c r="V121" s="100"/>
    </row>
    <row r="122" customFormat="false" ht="12.75" hidden="false" customHeight="false" outlineLevel="0" collapsed="false">
      <c r="Q122" s="7"/>
      <c r="R122" s="7"/>
      <c r="T122" s="100"/>
      <c r="U122" s="100"/>
      <c r="V122" s="100"/>
    </row>
    <row r="123" customFormat="false" ht="12.75" hidden="false" customHeight="false" outlineLevel="0" collapsed="false">
      <c r="T123" s="100"/>
      <c r="U123" s="100"/>
      <c r="V123" s="100"/>
    </row>
    <row r="124" customFormat="false" ht="12.75" hidden="false" customHeight="false" outlineLevel="0" collapsed="false">
      <c r="T124" s="100"/>
      <c r="U124" s="100"/>
      <c r="V124" s="100"/>
    </row>
    <row r="125" customFormat="false" ht="12.75" hidden="false" customHeight="false" outlineLevel="0" collapsed="false">
      <c r="T125" s="100"/>
      <c r="U125" s="100"/>
      <c r="V125" s="100"/>
    </row>
    <row r="126" customFormat="false" ht="12.75" hidden="false" customHeight="false" outlineLevel="0" collapsed="false">
      <c r="T126" s="100"/>
      <c r="U126" s="100"/>
      <c r="V126" s="100"/>
    </row>
    <row r="127" customFormat="false" ht="12.75" hidden="false" customHeight="false" outlineLevel="0" collapsed="false">
      <c r="T127" s="100"/>
      <c r="U127" s="100"/>
      <c r="V127" s="100"/>
    </row>
    <row r="128" customFormat="false" ht="12.75" hidden="false" customHeight="false" outlineLevel="0" collapsed="false">
      <c r="T128" s="100"/>
      <c r="U128" s="100"/>
      <c r="V128" s="100"/>
    </row>
    <row r="129" customFormat="false" ht="12.75" hidden="false" customHeight="false" outlineLevel="0" collapsed="false">
      <c r="T129" s="100"/>
      <c r="U129" s="100"/>
      <c r="V129" s="100"/>
    </row>
    <row r="130" customFormat="false" ht="12.75" hidden="false" customHeight="false" outlineLevel="0" collapsed="false">
      <c r="T130" s="100"/>
      <c r="U130" s="100"/>
      <c r="V130" s="100"/>
    </row>
    <row r="131" customFormat="false" ht="12.75" hidden="false" customHeight="false" outlineLevel="0" collapsed="false">
      <c r="T131" s="100"/>
      <c r="U131" s="100"/>
      <c r="V131" s="100"/>
    </row>
    <row r="132" customFormat="false" ht="12.75" hidden="false" customHeight="false" outlineLevel="0" collapsed="false">
      <c r="T132" s="100"/>
      <c r="U132" s="100"/>
      <c r="V132" s="100"/>
    </row>
    <row r="133" customFormat="false" ht="12.75" hidden="false" customHeight="false" outlineLevel="0" collapsed="false">
      <c r="T133" s="100"/>
      <c r="U133" s="100"/>
      <c r="V133" s="100"/>
    </row>
    <row r="134" customFormat="false" ht="12.75" hidden="false" customHeight="false" outlineLevel="0" collapsed="false">
      <c r="T134" s="100"/>
      <c r="U134" s="100"/>
      <c r="V134" s="100"/>
    </row>
    <row r="135" customFormat="false" ht="12.75" hidden="false" customHeight="false" outlineLevel="0" collapsed="false">
      <c r="T135" s="100"/>
      <c r="U135" s="100"/>
      <c r="V135" s="100"/>
    </row>
    <row r="136" customFormat="false" ht="12.75" hidden="false" customHeight="false" outlineLevel="0" collapsed="false">
      <c r="T136" s="100"/>
      <c r="U136" s="100"/>
      <c r="V136" s="100"/>
    </row>
    <row r="137" customFormat="false" ht="12.75" hidden="false" customHeight="false" outlineLevel="0" collapsed="false">
      <c r="T137" s="100"/>
      <c r="U137" s="100"/>
      <c r="V137" s="100"/>
    </row>
    <row r="138" customFormat="false" ht="12.75" hidden="false" customHeight="false" outlineLevel="0" collapsed="false">
      <c r="T138" s="100"/>
      <c r="U138" s="100"/>
      <c r="V138" s="100"/>
    </row>
    <row r="139" customFormat="false" ht="12.75" hidden="false" customHeight="false" outlineLevel="0" collapsed="false">
      <c r="T139" s="100"/>
      <c r="U139" s="100"/>
      <c r="V139" s="100"/>
    </row>
    <row r="140" customFormat="false" ht="12.75" hidden="false" customHeight="false" outlineLevel="0" collapsed="false">
      <c r="T140" s="100"/>
      <c r="U140" s="100"/>
      <c r="V140" s="100"/>
    </row>
    <row r="141" customFormat="false" ht="12.75" hidden="false" customHeight="false" outlineLevel="0" collapsed="false">
      <c r="T141" s="100"/>
      <c r="U141" s="100"/>
      <c r="V141" s="100"/>
    </row>
    <row r="142" customFormat="false" ht="12.75" hidden="false" customHeight="false" outlineLevel="0" collapsed="false">
      <c r="T142" s="100"/>
      <c r="U142" s="100"/>
      <c r="V142" s="100"/>
    </row>
    <row r="143" customFormat="false" ht="12.75" hidden="false" customHeight="false" outlineLevel="0" collapsed="false">
      <c r="T143" s="100"/>
      <c r="U143" s="100"/>
      <c r="V143" s="100"/>
    </row>
    <row r="144" customFormat="false" ht="12.75" hidden="false" customHeight="false" outlineLevel="0" collapsed="false">
      <c r="T144" s="100"/>
      <c r="U144" s="100"/>
      <c r="V144" s="100"/>
    </row>
    <row r="145" customFormat="false" ht="12.75" hidden="false" customHeight="false" outlineLevel="0" collapsed="false">
      <c r="T145" s="100"/>
      <c r="U145" s="100"/>
      <c r="V145" s="100"/>
    </row>
    <row r="146" customFormat="false" ht="12.75" hidden="false" customHeight="false" outlineLevel="0" collapsed="false">
      <c r="T146" s="100"/>
      <c r="U146" s="100"/>
      <c r="V146" s="100"/>
    </row>
    <row r="147" customFormat="false" ht="12.75" hidden="false" customHeight="false" outlineLevel="0" collapsed="false">
      <c r="T147" s="100"/>
      <c r="U147" s="100"/>
      <c r="V147" s="100"/>
    </row>
    <row r="148" customFormat="false" ht="12.75" hidden="false" customHeight="false" outlineLevel="0" collapsed="false">
      <c r="T148" s="100"/>
      <c r="U148" s="100"/>
      <c r="V148" s="100"/>
    </row>
    <row r="149" customFormat="false" ht="12.75" hidden="false" customHeight="false" outlineLevel="0" collapsed="false">
      <c r="T149" s="100"/>
      <c r="U149" s="100"/>
      <c r="V149" s="100"/>
    </row>
    <row r="150" customFormat="false" ht="12.75" hidden="false" customHeight="false" outlineLevel="0" collapsed="false">
      <c r="T150" s="100"/>
      <c r="U150" s="100"/>
      <c r="V150" s="100"/>
    </row>
    <row r="151" customFormat="false" ht="12.75" hidden="false" customHeight="false" outlineLevel="0" collapsed="false">
      <c r="T151" s="100"/>
      <c r="U151" s="100"/>
      <c r="V151" s="100"/>
    </row>
    <row r="152" customFormat="false" ht="12.75" hidden="false" customHeight="false" outlineLevel="0" collapsed="false">
      <c r="T152" s="100"/>
      <c r="U152" s="100"/>
      <c r="V152" s="100"/>
    </row>
    <row r="153" customFormat="false" ht="12.75" hidden="false" customHeight="false" outlineLevel="0" collapsed="false">
      <c r="T153" s="100"/>
      <c r="U153" s="100"/>
      <c r="V153" s="100"/>
    </row>
    <row r="154" customFormat="false" ht="12.75" hidden="false" customHeight="false" outlineLevel="0" collapsed="false">
      <c r="T154" s="100"/>
      <c r="U154" s="100"/>
      <c r="V154" s="100"/>
    </row>
    <row r="155" customFormat="false" ht="12.75" hidden="false" customHeight="false" outlineLevel="0" collapsed="false">
      <c r="T155" s="100"/>
      <c r="U155" s="100"/>
      <c r="V155" s="100"/>
    </row>
    <row r="156" customFormat="false" ht="12.75" hidden="false" customHeight="false" outlineLevel="0" collapsed="false">
      <c r="T156" s="100"/>
      <c r="U156" s="100"/>
      <c r="V156" s="100"/>
    </row>
    <row r="157" customFormat="false" ht="12.75" hidden="false" customHeight="false" outlineLevel="0" collapsed="false">
      <c r="T157" s="100"/>
      <c r="U157" s="100"/>
      <c r="V157" s="100"/>
    </row>
    <row r="158" customFormat="false" ht="12.75" hidden="false" customHeight="false" outlineLevel="0" collapsed="false">
      <c r="T158" s="100"/>
      <c r="U158" s="100"/>
      <c r="V158" s="100"/>
    </row>
    <row r="159" customFormat="false" ht="12.75" hidden="false" customHeight="false" outlineLevel="0" collapsed="false">
      <c r="T159" s="100"/>
      <c r="U159" s="100"/>
      <c r="V159" s="100"/>
    </row>
    <row r="160" customFormat="false" ht="12.75" hidden="false" customHeight="false" outlineLevel="0" collapsed="false">
      <c r="T160" s="100"/>
      <c r="U160" s="100"/>
      <c r="V160" s="100"/>
    </row>
    <row r="161" customFormat="false" ht="12.75" hidden="false" customHeight="false" outlineLevel="0" collapsed="false">
      <c r="T161" s="100"/>
      <c r="U161" s="100"/>
      <c r="V161" s="100"/>
    </row>
    <row r="162" customFormat="false" ht="12.75" hidden="false" customHeight="false" outlineLevel="0" collapsed="false">
      <c r="T162" s="100"/>
      <c r="U162" s="100"/>
      <c r="V162" s="100"/>
    </row>
    <row r="163" customFormat="false" ht="12.75" hidden="false" customHeight="false" outlineLevel="0" collapsed="false">
      <c r="T163" s="100"/>
      <c r="U163" s="100"/>
      <c r="V163" s="100"/>
    </row>
    <row r="164" customFormat="false" ht="12.75" hidden="false" customHeight="false" outlineLevel="0" collapsed="false">
      <c r="T164" s="100"/>
      <c r="U164" s="100"/>
      <c r="V164" s="100"/>
    </row>
    <row r="165" customFormat="false" ht="12.75" hidden="false" customHeight="false" outlineLevel="0" collapsed="false">
      <c r="T165" s="100"/>
      <c r="U165" s="100"/>
      <c r="V165" s="100"/>
    </row>
    <row r="166" customFormat="false" ht="12.75" hidden="false" customHeight="false" outlineLevel="0" collapsed="false">
      <c r="T166" s="100"/>
      <c r="U166" s="100"/>
      <c r="V166" s="100"/>
    </row>
    <row r="167" customFormat="false" ht="12.75" hidden="false" customHeight="false" outlineLevel="0" collapsed="false">
      <c r="T167" s="100"/>
      <c r="U167" s="100"/>
      <c r="V167" s="100"/>
    </row>
    <row r="168" customFormat="false" ht="12.75" hidden="false" customHeight="false" outlineLevel="0" collapsed="false">
      <c r="T168" s="100"/>
      <c r="U168" s="100"/>
      <c r="V168" s="100"/>
    </row>
    <row r="169" customFormat="false" ht="12.75" hidden="false" customHeight="false" outlineLevel="0" collapsed="false">
      <c r="T169" s="100"/>
      <c r="U169" s="100"/>
      <c r="V169" s="100"/>
    </row>
    <row r="170" customFormat="false" ht="12.75" hidden="false" customHeight="false" outlineLevel="0" collapsed="false">
      <c r="T170" s="100"/>
      <c r="U170" s="100"/>
      <c r="V170" s="100"/>
    </row>
    <row r="171" customFormat="false" ht="12.75" hidden="false" customHeight="false" outlineLevel="0" collapsed="false">
      <c r="T171" s="100"/>
      <c r="U171" s="100"/>
      <c r="V171" s="100"/>
    </row>
    <row r="172" customFormat="false" ht="12.75" hidden="false" customHeight="false" outlineLevel="0" collapsed="false">
      <c r="T172" s="100"/>
      <c r="U172" s="100"/>
      <c r="V17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1.14"/>
    <col collapsed="false" customWidth="true" hidden="false" outlineLevel="0" max="4" min="4" style="138" width="13.28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2.56"/>
    <col collapsed="false" customWidth="true" hidden="false" outlineLevel="0" max="8" min="8" style="3" width="7.85"/>
    <col collapsed="false" customWidth="true" hidden="false" outlineLevel="0" max="9" min="9" style="1" width="60.85"/>
    <col collapsed="false" customWidth="true" hidden="false" outlineLevel="0" max="10" min="10" style="2" width="13.7"/>
    <col collapsed="false" customWidth="false" hidden="false" outlineLevel="0" max="11" min="11" style="1" width="9.14"/>
    <col collapsed="false" customWidth="true" hidden="false" outlineLevel="0" max="12" min="12" style="4" width="3.56"/>
    <col collapsed="false" customWidth="true" hidden="false" outlineLevel="0" max="13" min="13" style="5" width="7.42"/>
    <col collapsed="false" customWidth="true" hidden="false" outlineLevel="0" max="14" min="14" style="4" width="56.99"/>
    <col collapsed="false" customWidth="true" hidden="false" outlineLevel="0" max="15" min="15" style="6" width="19.99"/>
    <col collapsed="false" customWidth="false" hidden="false" outlineLevel="0" max="16" min="16" style="1" width="9.14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7" width="58.56"/>
    <col collapsed="false" customWidth="true" hidden="false" outlineLevel="0" max="20" min="20" style="7" width="9.41"/>
    <col collapsed="false" customWidth="false" hidden="false" outlineLevel="0" max="21" min="21" style="7" width="9.14"/>
    <col collapsed="false" customWidth="true" hidden="false" outlineLevel="0" max="22" min="22" style="7" width="12.14"/>
    <col collapsed="false" customWidth="false" hidden="false" outlineLevel="0" max="23" min="23" style="7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7"/>
      <c r="B1" s="139"/>
      <c r="C1" s="139"/>
      <c r="D1" s="140"/>
      <c r="G1" s="8"/>
      <c r="H1" s="111"/>
      <c r="I1" s="70"/>
      <c r="J1" s="112"/>
      <c r="L1" s="13"/>
      <c r="M1" s="14"/>
      <c r="N1" s="13"/>
      <c r="O1" s="15"/>
      <c r="P1" s="7"/>
      <c r="Q1" s="8"/>
      <c r="R1" s="11"/>
      <c r="S1" s="8"/>
      <c r="T1" s="8"/>
      <c r="U1" s="8"/>
      <c r="V1" s="8"/>
      <c r="W1" s="1"/>
    </row>
    <row r="2" customFormat="false" ht="18" hidden="false" customHeight="true" outlineLevel="0" collapsed="false">
      <c r="B2" s="17"/>
      <c r="C2" s="18" t="s">
        <v>1</v>
      </c>
      <c r="D2" s="141"/>
      <c r="E2" s="7"/>
      <c r="G2" s="8"/>
      <c r="H2" s="19"/>
      <c r="I2" s="20" t="s">
        <v>2</v>
      </c>
      <c r="J2" s="142"/>
      <c r="L2" s="21"/>
      <c r="M2" s="22" t="s">
        <v>3</v>
      </c>
      <c r="N2" s="23"/>
      <c r="O2" s="143"/>
      <c r="P2" s="7"/>
      <c r="Q2" s="7"/>
      <c r="R2" s="118"/>
      <c r="S2" s="129" t="s">
        <v>4</v>
      </c>
      <c r="T2" s="144" t="s">
        <v>5</v>
      </c>
      <c r="U2" s="144" t="s">
        <v>6</v>
      </c>
      <c r="V2" s="144" t="s">
        <v>7</v>
      </c>
      <c r="W2" s="1"/>
    </row>
    <row r="3" customFormat="false" ht="15" hidden="false" customHeight="true" outlineLevel="0" collapsed="false">
      <c r="B3" s="27"/>
      <c r="C3" s="145"/>
      <c r="D3" s="146"/>
      <c r="E3" s="7"/>
      <c r="G3" s="8"/>
      <c r="H3" s="47"/>
      <c r="I3" s="114"/>
      <c r="J3" s="124"/>
      <c r="L3" s="115"/>
      <c r="M3" s="116"/>
      <c r="N3" s="34"/>
      <c r="O3" s="35"/>
      <c r="P3" s="7"/>
      <c r="Q3" s="8"/>
      <c r="R3" s="24" t="s">
        <v>8</v>
      </c>
      <c r="S3" s="20" t="s">
        <v>9</v>
      </c>
      <c r="T3" s="36" t="n">
        <f aca="false">+T4+T8+T11+T14+T15+T18+T20+T22+T23</f>
        <v>38465</v>
      </c>
      <c r="U3" s="36" t="n">
        <f aca="false">+U4+U8+U11+U14+U15+U18+U20+U22+U23</f>
        <v>67679</v>
      </c>
      <c r="V3" s="36" t="n">
        <f aca="false">+V4+V8+V11+V14+V15+V18+V20+V22+V23</f>
        <v>106144</v>
      </c>
      <c r="W3" s="1"/>
    </row>
    <row r="4" customFormat="false" ht="14.25" hidden="false" customHeight="true" outlineLevel="0" collapsed="false">
      <c r="B4" s="37" t="s">
        <v>8</v>
      </c>
      <c r="C4" s="38" t="s">
        <v>10</v>
      </c>
      <c r="D4" s="39" t="n">
        <f aca="false">+D5+D6+D7</f>
        <v>23035</v>
      </c>
      <c r="E4" s="7"/>
      <c r="G4" s="38"/>
      <c r="H4" s="40" t="s">
        <v>8</v>
      </c>
      <c r="I4" s="38" t="s">
        <v>11</v>
      </c>
      <c r="J4" s="39" t="n">
        <f aca="false">+J6+J5</f>
        <v>963788</v>
      </c>
      <c r="L4" s="41"/>
      <c r="M4" s="42" t="s">
        <v>8</v>
      </c>
      <c r="N4" s="43" t="s">
        <v>12</v>
      </c>
      <c r="O4" s="39" t="n">
        <f aca="false">+O5+O11+O17</f>
        <v>133795</v>
      </c>
      <c r="P4" s="7"/>
      <c r="Q4" s="7"/>
      <c r="R4" s="118" t="s">
        <v>13</v>
      </c>
      <c r="S4" s="38" t="s">
        <v>14</v>
      </c>
      <c r="T4" s="39" t="n">
        <f aca="false">+T5+T6+T7</f>
        <v>38465</v>
      </c>
      <c r="U4" s="39" t="n">
        <f aca="false">+U5+U6+U7</f>
        <v>17975</v>
      </c>
      <c r="V4" s="39" t="n">
        <f aca="false">+V5+V6+V7</f>
        <v>56440</v>
      </c>
      <c r="W4" s="1"/>
    </row>
    <row r="5" customFormat="false" ht="14.25" hidden="false" customHeight="true" outlineLevel="0" collapsed="false">
      <c r="B5" s="27"/>
      <c r="C5" s="45" t="s">
        <v>15</v>
      </c>
      <c r="D5" s="46" t="n">
        <v>5535</v>
      </c>
      <c r="E5" s="7"/>
      <c r="G5" s="38"/>
      <c r="H5" s="47"/>
      <c r="I5" s="8" t="s">
        <v>16</v>
      </c>
      <c r="J5" s="46" t="n">
        <v>201988</v>
      </c>
      <c r="L5" s="41"/>
      <c r="M5" s="42"/>
      <c r="N5" s="13" t="s">
        <v>17</v>
      </c>
      <c r="O5" s="46" t="n">
        <f aca="false">+O6+O7+O8+O9+O10</f>
        <v>68418</v>
      </c>
      <c r="P5" s="7"/>
      <c r="Q5" s="7"/>
      <c r="R5" s="27"/>
      <c r="S5" s="8" t="s">
        <v>18</v>
      </c>
      <c r="T5" s="46" t="n">
        <v>0</v>
      </c>
      <c r="U5" s="46" t="n">
        <v>0</v>
      </c>
      <c r="V5" s="46" t="n">
        <v>0</v>
      </c>
      <c r="W5" s="1"/>
    </row>
    <row r="6" customFormat="false" ht="15.75" hidden="false" customHeight="true" outlineLevel="0" collapsed="false">
      <c r="B6" s="27"/>
      <c r="C6" s="45" t="s">
        <v>19</v>
      </c>
      <c r="D6" s="46" t="n">
        <v>17500</v>
      </c>
      <c r="E6" s="7"/>
      <c r="G6" s="38"/>
      <c r="H6" s="47"/>
      <c r="I6" s="8" t="s">
        <v>20</v>
      </c>
      <c r="J6" s="46" t="n">
        <v>761800</v>
      </c>
      <c r="L6" s="41"/>
      <c r="M6" s="42"/>
      <c r="N6" s="13" t="s">
        <v>213</v>
      </c>
      <c r="O6" s="46" t="n">
        <v>50786</v>
      </c>
      <c r="P6" s="7"/>
      <c r="Q6" s="7"/>
      <c r="R6" s="27"/>
      <c r="S6" s="8" t="s">
        <v>22</v>
      </c>
      <c r="T6" s="46" t="n">
        <v>0</v>
      </c>
      <c r="U6" s="46" t="n">
        <v>0</v>
      </c>
      <c r="V6" s="46" t="n">
        <v>0</v>
      </c>
      <c r="W6" s="1"/>
    </row>
    <row r="7" customFormat="false" ht="15.75" hidden="false" customHeight="true" outlineLevel="0" collapsed="false">
      <c r="B7" s="27"/>
      <c r="C7" s="45" t="s">
        <v>214</v>
      </c>
      <c r="D7" s="46" t="n">
        <v>0</v>
      </c>
      <c r="E7" s="7"/>
      <c r="G7" s="8"/>
      <c r="H7" s="40"/>
      <c r="I7" s="38"/>
      <c r="J7" s="46"/>
      <c r="L7" s="41"/>
      <c r="M7" s="42"/>
      <c r="N7" s="13" t="s">
        <v>26</v>
      </c>
      <c r="O7" s="46" t="n">
        <v>0</v>
      </c>
      <c r="P7" s="7"/>
      <c r="Q7" s="7"/>
      <c r="R7" s="27"/>
      <c r="S7" s="8" t="s">
        <v>27</v>
      </c>
      <c r="T7" s="46" t="n">
        <v>38465</v>
      </c>
      <c r="U7" s="46" t="n">
        <v>17975</v>
      </c>
      <c r="V7" s="46" t="n">
        <v>56440</v>
      </c>
      <c r="W7" s="1"/>
    </row>
    <row r="8" customFormat="false" ht="15.75" hidden="false" customHeight="true" outlineLevel="0" collapsed="false">
      <c r="B8" s="37" t="s">
        <v>24</v>
      </c>
      <c r="C8" s="49" t="s">
        <v>28</v>
      </c>
      <c r="D8" s="39" t="n">
        <f aca="false">SUM(D9+D10)</f>
        <v>79612</v>
      </c>
      <c r="E8" s="7"/>
      <c r="G8" s="38"/>
      <c r="H8" s="40" t="s">
        <v>24</v>
      </c>
      <c r="I8" s="49" t="s">
        <v>30</v>
      </c>
      <c r="J8" s="39" t="n">
        <v>0</v>
      </c>
      <c r="L8" s="50"/>
      <c r="M8" s="33"/>
      <c r="N8" s="147" t="s">
        <v>31</v>
      </c>
      <c r="O8" s="46" t="n">
        <v>5998</v>
      </c>
      <c r="Q8" s="7"/>
      <c r="R8" s="37" t="s">
        <v>32</v>
      </c>
      <c r="S8" s="38" t="s">
        <v>33</v>
      </c>
      <c r="T8" s="39" t="n">
        <f aca="false">+T9+T10</f>
        <v>0</v>
      </c>
      <c r="U8" s="39" t="n">
        <f aca="false">+U9+U10</f>
        <v>10489</v>
      </c>
      <c r="V8" s="39" t="n">
        <f aca="false">+V9+V10</f>
        <v>10489</v>
      </c>
      <c r="W8" s="55"/>
    </row>
    <row r="9" s="51" customFormat="true" ht="15.75" hidden="false" customHeight="false" outlineLevel="0" collapsed="false">
      <c r="B9" s="27"/>
      <c r="C9" s="45" t="s">
        <v>34</v>
      </c>
      <c r="D9" s="46" t="n">
        <v>11416</v>
      </c>
      <c r="E9" s="52"/>
      <c r="G9" s="38"/>
      <c r="H9" s="40" t="s">
        <v>29</v>
      </c>
      <c r="I9" s="49" t="s">
        <v>36</v>
      </c>
      <c r="J9" s="39" t="n">
        <v>3623</v>
      </c>
      <c r="L9" s="59"/>
      <c r="M9" s="84"/>
      <c r="N9" s="147" t="s">
        <v>209</v>
      </c>
      <c r="O9" s="46" t="n">
        <v>11634</v>
      </c>
      <c r="Q9" s="7"/>
      <c r="R9" s="27"/>
      <c r="S9" s="8" t="s">
        <v>38</v>
      </c>
      <c r="T9" s="46" t="n">
        <v>0</v>
      </c>
      <c r="U9" s="46" t="n">
        <v>10489</v>
      </c>
      <c r="V9" s="46" t="n">
        <v>10489</v>
      </c>
    </row>
    <row r="10" customFormat="false" ht="15.75" hidden="false" customHeight="false" outlineLevel="0" collapsed="false">
      <c r="B10" s="27"/>
      <c r="C10" s="45" t="s">
        <v>39</v>
      </c>
      <c r="D10" s="46" t="n">
        <f aca="false">+D11+D12</f>
        <v>68196</v>
      </c>
      <c r="E10" s="52"/>
      <c r="G10" s="38"/>
      <c r="H10" s="40" t="s">
        <v>35</v>
      </c>
      <c r="I10" s="54" t="s">
        <v>41</v>
      </c>
      <c r="J10" s="39" t="n">
        <f aca="false">+J11+J12+J13+J14+J15</f>
        <v>14854</v>
      </c>
      <c r="L10" s="53"/>
      <c r="M10" s="14"/>
      <c r="N10" s="147" t="s">
        <v>210</v>
      </c>
      <c r="O10" s="46" t="n">
        <v>0</v>
      </c>
      <c r="Q10" s="7"/>
      <c r="R10" s="27"/>
      <c r="S10" s="8" t="s">
        <v>43</v>
      </c>
      <c r="T10" s="46" t="n">
        <v>0</v>
      </c>
      <c r="U10" s="46" t="n">
        <v>0</v>
      </c>
      <c r="V10" s="46" t="n">
        <v>0</v>
      </c>
      <c r="W10" s="1"/>
    </row>
    <row r="11" customFormat="false" ht="15.75" hidden="false" customHeight="false" outlineLevel="0" collapsed="false">
      <c r="B11" s="27"/>
      <c r="C11" s="8" t="s">
        <v>44</v>
      </c>
      <c r="D11" s="46" t="n">
        <v>39861</v>
      </c>
      <c r="E11" s="52"/>
      <c r="G11" s="38"/>
      <c r="H11" s="40"/>
      <c r="I11" s="45" t="s">
        <v>45</v>
      </c>
      <c r="J11" s="46" t="n">
        <v>7044</v>
      </c>
      <c r="L11" s="53"/>
      <c r="M11" s="14"/>
      <c r="N11" s="147" t="s">
        <v>42</v>
      </c>
      <c r="O11" s="46" t="n">
        <f aca="false">+O12+O13+O14+O15+O16</f>
        <v>55997</v>
      </c>
      <c r="Q11" s="7"/>
      <c r="R11" s="37" t="s">
        <v>46</v>
      </c>
      <c r="S11" s="38" t="s">
        <v>47</v>
      </c>
      <c r="T11" s="39" t="n">
        <f aca="false">+T12+T13</f>
        <v>0</v>
      </c>
      <c r="U11" s="39" t="n">
        <f aca="false">+U12+U13</f>
        <v>39215</v>
      </c>
      <c r="V11" s="39" t="n">
        <f aca="false">+V12+V13</f>
        <v>39215</v>
      </c>
      <c r="W11" s="1"/>
    </row>
    <row r="12" customFormat="false" ht="15.75" hidden="false" customHeight="false" outlineLevel="0" collapsed="false">
      <c r="B12" s="27"/>
      <c r="C12" s="45" t="s">
        <v>48</v>
      </c>
      <c r="D12" s="46" t="n">
        <v>28335</v>
      </c>
      <c r="E12" s="52"/>
      <c r="G12" s="38"/>
      <c r="H12" s="40"/>
      <c r="I12" s="45" t="s">
        <v>49</v>
      </c>
      <c r="J12" s="46" t="n">
        <v>0</v>
      </c>
      <c r="L12" s="53"/>
      <c r="M12" s="14"/>
      <c r="N12" s="13" t="s">
        <v>213</v>
      </c>
      <c r="O12" s="46" t="n">
        <v>23436</v>
      </c>
      <c r="Q12" s="7"/>
      <c r="R12" s="27"/>
      <c r="S12" s="8" t="s">
        <v>50</v>
      </c>
      <c r="T12" s="46" t="n">
        <v>0</v>
      </c>
      <c r="U12" s="46" t="n">
        <v>39215</v>
      </c>
      <c r="V12" s="46" t="n">
        <v>39215</v>
      </c>
      <c r="W12" s="1"/>
    </row>
    <row r="13" customFormat="false" ht="15.75" hidden="false" customHeight="false" outlineLevel="0" collapsed="false">
      <c r="B13" s="37" t="s">
        <v>29</v>
      </c>
      <c r="C13" s="49" t="s">
        <v>51</v>
      </c>
      <c r="D13" s="39" t="n">
        <v>82116</v>
      </c>
      <c r="E13" s="52"/>
      <c r="G13" s="38"/>
      <c r="H13" s="40"/>
      <c r="I13" s="45" t="s">
        <v>52</v>
      </c>
      <c r="J13" s="46" t="n">
        <v>0</v>
      </c>
      <c r="L13" s="53"/>
      <c r="M13" s="14"/>
      <c r="N13" s="13" t="s">
        <v>26</v>
      </c>
      <c r="O13" s="46" t="n">
        <v>3239</v>
      </c>
      <c r="Q13" s="7"/>
      <c r="R13" s="27"/>
      <c r="S13" s="8" t="s">
        <v>53</v>
      </c>
      <c r="T13" s="46" t="n">
        <v>0</v>
      </c>
      <c r="U13" s="46" t="n">
        <v>0</v>
      </c>
      <c r="V13" s="46" t="n">
        <v>0</v>
      </c>
      <c r="W13" s="1"/>
    </row>
    <row r="14" customFormat="false" ht="15.75" hidden="false" customHeight="false" outlineLevel="0" collapsed="false">
      <c r="B14" s="37" t="s">
        <v>35</v>
      </c>
      <c r="C14" s="49" t="s">
        <v>54</v>
      </c>
      <c r="D14" s="39" t="n">
        <f aca="false">+D15+D16</f>
        <v>610705</v>
      </c>
      <c r="E14" s="52"/>
      <c r="G14" s="38"/>
      <c r="H14" s="40"/>
      <c r="I14" s="45" t="s">
        <v>55</v>
      </c>
      <c r="J14" s="46" t="n">
        <v>260</v>
      </c>
      <c r="L14" s="53"/>
      <c r="M14" s="14"/>
      <c r="N14" s="13" t="s">
        <v>31</v>
      </c>
      <c r="O14" s="46" t="n">
        <v>27197</v>
      </c>
      <c r="Q14" s="7"/>
      <c r="R14" s="37" t="s">
        <v>56</v>
      </c>
      <c r="S14" s="38" t="s">
        <v>57</v>
      </c>
      <c r="T14" s="39" t="n">
        <v>0</v>
      </c>
      <c r="U14" s="39" t="n">
        <v>0</v>
      </c>
      <c r="V14" s="39" t="n">
        <v>0</v>
      </c>
      <c r="W14" s="1"/>
    </row>
    <row r="15" customFormat="false" ht="15.75" hidden="false" customHeight="false" outlineLevel="0" collapsed="false">
      <c r="B15" s="27"/>
      <c r="C15" s="45" t="s">
        <v>58</v>
      </c>
      <c r="D15" s="46" t="n">
        <v>539775</v>
      </c>
      <c r="E15" s="52"/>
      <c r="G15" s="38"/>
      <c r="H15" s="40"/>
      <c r="I15" s="45" t="s">
        <v>59</v>
      </c>
      <c r="J15" s="46" t="n">
        <v>7550</v>
      </c>
      <c r="L15" s="53"/>
      <c r="M15" s="33"/>
      <c r="N15" s="147" t="s">
        <v>209</v>
      </c>
      <c r="O15" s="46" t="n">
        <v>2025</v>
      </c>
      <c r="Q15" s="7"/>
      <c r="R15" s="37" t="s">
        <v>61</v>
      </c>
      <c r="S15" s="38" t="s">
        <v>62</v>
      </c>
      <c r="T15" s="39" t="n">
        <f aca="false">+T16+T17</f>
        <v>0</v>
      </c>
      <c r="U15" s="39" t="n">
        <f aca="false">+U16+U17</f>
        <v>0</v>
      </c>
      <c r="V15" s="39" t="n">
        <f aca="false">+V16+V17</f>
        <v>0</v>
      </c>
      <c r="W15" s="1"/>
    </row>
    <row r="16" customFormat="false" ht="15.75" hidden="false" customHeight="false" outlineLevel="0" collapsed="false">
      <c r="B16" s="55"/>
      <c r="C16" s="45" t="s">
        <v>63</v>
      </c>
      <c r="D16" s="46" t="n">
        <v>70930</v>
      </c>
      <c r="E16" s="52"/>
      <c r="G16" s="38"/>
      <c r="H16" s="40" t="s">
        <v>40</v>
      </c>
      <c r="I16" s="54" t="s">
        <v>65</v>
      </c>
      <c r="J16" s="39" t="n">
        <f aca="false">+J17+J18+J19</f>
        <v>6600</v>
      </c>
      <c r="L16" s="53"/>
      <c r="M16" s="14"/>
      <c r="N16" s="147" t="s">
        <v>210</v>
      </c>
      <c r="O16" s="46" t="n">
        <v>100</v>
      </c>
      <c r="Q16" s="7"/>
      <c r="R16" s="27"/>
      <c r="S16" s="8" t="s">
        <v>66</v>
      </c>
      <c r="T16" s="46" t="n">
        <v>0</v>
      </c>
      <c r="U16" s="46" t="n">
        <v>0</v>
      </c>
      <c r="V16" s="46" t="n">
        <v>0</v>
      </c>
      <c r="W16" s="1"/>
    </row>
    <row r="17" customFormat="false" ht="15.75" hidden="false" customHeight="false" outlineLevel="0" collapsed="false">
      <c r="B17" s="37" t="s">
        <v>40</v>
      </c>
      <c r="C17" s="38" t="s">
        <v>215</v>
      </c>
      <c r="D17" s="39" t="n">
        <f aca="false">+D18+D19</f>
        <v>52785</v>
      </c>
      <c r="E17" s="52"/>
      <c r="G17" s="38"/>
      <c r="H17" s="40"/>
      <c r="I17" s="45" t="s">
        <v>68</v>
      </c>
      <c r="J17" s="46" t="n">
        <v>1861</v>
      </c>
      <c r="L17" s="53"/>
      <c r="M17" s="14"/>
      <c r="N17" s="13" t="s">
        <v>60</v>
      </c>
      <c r="O17" s="46" t="n">
        <v>9380</v>
      </c>
      <c r="Q17" s="7"/>
      <c r="R17" s="27"/>
      <c r="S17" s="8" t="s">
        <v>70</v>
      </c>
      <c r="T17" s="46" t="n">
        <v>0</v>
      </c>
      <c r="U17" s="46" t="n">
        <v>0</v>
      </c>
      <c r="V17" s="46" t="n">
        <v>0</v>
      </c>
      <c r="W17" s="1"/>
    </row>
    <row r="18" customFormat="false" ht="15.75" hidden="false" customHeight="false" outlineLevel="0" collapsed="false">
      <c r="B18" s="55"/>
      <c r="C18" s="45" t="s">
        <v>216</v>
      </c>
      <c r="D18" s="46" t="n">
        <v>191621</v>
      </c>
      <c r="E18" s="52"/>
      <c r="G18" s="38"/>
      <c r="H18" s="40"/>
      <c r="I18" s="45" t="s">
        <v>72</v>
      </c>
      <c r="J18" s="46" t="n">
        <v>4092</v>
      </c>
      <c r="L18" s="53"/>
      <c r="M18" s="14"/>
      <c r="N18" s="13"/>
      <c r="O18" s="46"/>
      <c r="Q18" s="7"/>
      <c r="R18" s="37" t="s">
        <v>73</v>
      </c>
      <c r="S18" s="38" t="s">
        <v>74</v>
      </c>
      <c r="T18" s="39" t="n">
        <f aca="false">+T19</f>
        <v>0</v>
      </c>
      <c r="U18" s="39" t="n">
        <f aca="false">+U19</f>
        <v>0</v>
      </c>
      <c r="V18" s="39" t="n">
        <f aca="false">+V19</f>
        <v>0</v>
      </c>
      <c r="W18" s="1"/>
    </row>
    <row r="19" customFormat="false" ht="15.75" hidden="false" customHeight="false" outlineLevel="0" collapsed="false">
      <c r="B19" s="55"/>
      <c r="C19" s="45" t="s">
        <v>217</v>
      </c>
      <c r="D19" s="57" t="n">
        <v>-138836</v>
      </c>
      <c r="E19" s="52"/>
      <c r="G19" s="38"/>
      <c r="H19" s="40"/>
      <c r="I19" s="45" t="s">
        <v>76</v>
      </c>
      <c r="J19" s="46" t="n">
        <v>647</v>
      </c>
      <c r="L19" s="53"/>
      <c r="M19" s="42" t="s">
        <v>24</v>
      </c>
      <c r="N19" s="43" t="s">
        <v>69</v>
      </c>
      <c r="O19" s="39" t="n">
        <f aca="false">+O20+O25</f>
        <v>84551</v>
      </c>
      <c r="Q19" s="7"/>
      <c r="R19" s="27"/>
      <c r="S19" s="8" t="s">
        <v>77</v>
      </c>
      <c r="T19" s="46" t="n">
        <v>0</v>
      </c>
      <c r="U19" s="46" t="n">
        <v>0</v>
      </c>
      <c r="V19" s="46" t="n">
        <v>0</v>
      </c>
      <c r="W19" s="1"/>
    </row>
    <row r="20" customFormat="false" ht="15.75" hidden="false" customHeight="false" outlineLevel="0" collapsed="false">
      <c r="B20" s="37" t="s">
        <v>64</v>
      </c>
      <c r="C20" s="49" t="s">
        <v>67</v>
      </c>
      <c r="D20" s="39" t="n">
        <f aca="false">+D21+D22</f>
        <v>33123</v>
      </c>
      <c r="E20" s="52"/>
      <c r="G20" s="38"/>
      <c r="H20" s="40" t="s">
        <v>64</v>
      </c>
      <c r="I20" s="54" t="s">
        <v>80</v>
      </c>
      <c r="J20" s="39" t="n">
        <v>5518</v>
      </c>
      <c r="L20" s="53"/>
      <c r="M20" s="14"/>
      <c r="N20" s="13" t="s">
        <v>17</v>
      </c>
      <c r="O20" s="46" t="n">
        <f aca="false">+O21+O22+O23+O24</f>
        <v>42194</v>
      </c>
      <c r="Q20" s="7"/>
      <c r="R20" s="37" t="s">
        <v>81</v>
      </c>
      <c r="S20" s="38" t="s">
        <v>82</v>
      </c>
      <c r="T20" s="39" t="n">
        <f aca="false">+T21</f>
        <v>0</v>
      </c>
      <c r="U20" s="39" t="n">
        <f aca="false">+U21</f>
        <v>0</v>
      </c>
      <c r="V20" s="39" t="n">
        <f aca="false">+V21</f>
        <v>0</v>
      </c>
      <c r="W20" s="1"/>
    </row>
    <row r="21" customFormat="false" ht="15.75" hidden="false" customHeight="false" outlineLevel="0" collapsed="false">
      <c r="B21" s="56"/>
      <c r="C21" s="45" t="s">
        <v>71</v>
      </c>
      <c r="D21" s="46" t="n">
        <v>69945</v>
      </c>
      <c r="E21" s="52"/>
      <c r="G21" s="38"/>
      <c r="H21" s="40" t="s">
        <v>79</v>
      </c>
      <c r="I21" s="54" t="s">
        <v>85</v>
      </c>
      <c r="J21" s="39" t="n">
        <f aca="false">+J22+J25+J28+J29+J30+J31</f>
        <v>187343</v>
      </c>
      <c r="L21" s="53"/>
      <c r="M21" s="14"/>
      <c r="N21" s="13" t="s">
        <v>213</v>
      </c>
      <c r="O21" s="46" t="n">
        <v>39807</v>
      </c>
      <c r="Q21" s="7"/>
      <c r="R21" s="27"/>
      <c r="S21" s="8" t="s">
        <v>86</v>
      </c>
      <c r="T21" s="46" t="n">
        <v>0</v>
      </c>
      <c r="U21" s="46" t="n">
        <v>0</v>
      </c>
      <c r="V21" s="46" t="n">
        <v>0</v>
      </c>
      <c r="W21" s="1"/>
    </row>
    <row r="22" customFormat="false" ht="15.75" hidden="false" customHeight="false" outlineLevel="0" collapsed="false">
      <c r="B22" s="56"/>
      <c r="C22" s="45" t="s">
        <v>75</v>
      </c>
      <c r="D22" s="57" t="n">
        <v>-36822</v>
      </c>
      <c r="E22" s="52"/>
      <c r="G22" s="38"/>
      <c r="H22" s="40"/>
      <c r="I22" s="45" t="s">
        <v>88</v>
      </c>
      <c r="J22" s="46" t="n">
        <f aca="false">+J23+J24</f>
        <v>88000</v>
      </c>
      <c r="L22" s="53"/>
      <c r="M22" s="14"/>
      <c r="N22" s="13" t="s">
        <v>26</v>
      </c>
      <c r="O22" s="46" t="n">
        <v>0</v>
      </c>
      <c r="Q22" s="7"/>
      <c r="R22" s="37" t="s">
        <v>89</v>
      </c>
      <c r="S22" s="38" t="s">
        <v>90</v>
      </c>
      <c r="T22" s="39" t="n">
        <v>0</v>
      </c>
      <c r="U22" s="39" t="n">
        <v>0</v>
      </c>
      <c r="V22" s="39" t="n">
        <v>0</v>
      </c>
      <c r="W22" s="1"/>
    </row>
    <row r="23" customFormat="false" ht="15.75" hidden="false" customHeight="false" outlineLevel="0" collapsed="false">
      <c r="B23" s="37" t="s">
        <v>79</v>
      </c>
      <c r="C23" s="38" t="s">
        <v>78</v>
      </c>
      <c r="D23" s="39" t="n">
        <f aca="false">+D24+D25</f>
        <v>16727</v>
      </c>
      <c r="E23" s="52"/>
      <c r="G23" s="38"/>
      <c r="H23" s="55"/>
      <c r="I23" s="45" t="s">
        <v>93</v>
      </c>
      <c r="J23" s="46" t="n">
        <v>88000</v>
      </c>
      <c r="L23" s="53"/>
      <c r="M23" s="14"/>
      <c r="N23" s="13" t="s">
        <v>31</v>
      </c>
      <c r="O23" s="46" t="n">
        <v>2387</v>
      </c>
      <c r="Q23" s="7"/>
      <c r="R23" s="37" t="s">
        <v>8</v>
      </c>
      <c r="S23" s="38" t="s">
        <v>94</v>
      </c>
      <c r="T23" s="39" t="n">
        <v>0</v>
      </c>
      <c r="U23" s="39" t="n">
        <v>0</v>
      </c>
      <c r="V23" s="39" t="n">
        <v>0</v>
      </c>
      <c r="W23" s="1"/>
    </row>
    <row r="24" customFormat="false" ht="15.75" hidden="false" customHeight="false" outlineLevel="0" collapsed="false">
      <c r="B24" s="27"/>
      <c r="C24" s="45" t="s">
        <v>83</v>
      </c>
      <c r="D24" s="46" t="n">
        <v>800</v>
      </c>
      <c r="E24" s="52"/>
      <c r="G24" s="38"/>
      <c r="H24" s="55"/>
      <c r="I24" s="45" t="s">
        <v>96</v>
      </c>
      <c r="J24" s="46" t="n">
        <v>0</v>
      </c>
      <c r="L24" s="53"/>
      <c r="M24" s="14"/>
      <c r="N24" s="13" t="s">
        <v>37</v>
      </c>
      <c r="O24" s="46" t="n">
        <v>0</v>
      </c>
      <c r="Q24" s="7"/>
      <c r="R24" s="24" t="s">
        <v>24</v>
      </c>
      <c r="S24" s="20" t="s">
        <v>97</v>
      </c>
      <c r="T24" s="36" t="n">
        <f aca="false">+T25+T45</f>
        <v>15380</v>
      </c>
      <c r="U24" s="36" t="n">
        <f aca="false">+U25+U45</f>
        <v>0</v>
      </c>
      <c r="V24" s="36" t="n">
        <f aca="false">+V25+V45</f>
        <v>15380</v>
      </c>
      <c r="W24" s="1"/>
    </row>
    <row r="25" customFormat="false" ht="15.75" hidden="false" customHeight="false" outlineLevel="0" collapsed="false">
      <c r="B25" s="27"/>
      <c r="C25" s="45" t="s">
        <v>87</v>
      </c>
      <c r="D25" s="46" t="n">
        <v>15927</v>
      </c>
      <c r="E25" s="52"/>
      <c r="G25" s="8"/>
      <c r="H25" s="47"/>
      <c r="I25" s="45" t="s">
        <v>99</v>
      </c>
      <c r="J25" s="46" t="n">
        <f aca="false">+J26+J27</f>
        <v>2277</v>
      </c>
      <c r="L25" s="53"/>
      <c r="M25" s="14"/>
      <c r="N25" s="13" t="s">
        <v>42</v>
      </c>
      <c r="O25" s="46" t="n">
        <f aca="false">+O26+O27+O28+O29</f>
        <v>42357</v>
      </c>
      <c r="Q25" s="7"/>
      <c r="R25" s="58" t="s">
        <v>13</v>
      </c>
      <c r="S25" s="38" t="s">
        <v>100</v>
      </c>
      <c r="T25" s="39" t="n">
        <f aca="false">+T26+T37+T38+T39+T40+T41+T42+T43+T44</f>
        <v>15380</v>
      </c>
      <c r="U25" s="39" t="n">
        <f aca="false">+U26+U37+U38+U39+U40+U41+U42+U43+U44</f>
        <v>0</v>
      </c>
      <c r="V25" s="39" t="n">
        <f aca="false">+V26+V37+V38+V39+V40+V41+V42+V43+V44</f>
        <v>15380</v>
      </c>
      <c r="W25" s="1"/>
    </row>
    <row r="26" customFormat="false" ht="15.75" hidden="false" customHeight="false" outlineLevel="0" collapsed="false">
      <c r="B26" s="37" t="s">
        <v>105</v>
      </c>
      <c r="C26" s="38" t="s">
        <v>92</v>
      </c>
      <c r="D26" s="39" t="n">
        <f aca="false">+D29+D28+D27</f>
        <v>2197</v>
      </c>
      <c r="E26" s="52"/>
      <c r="G26" s="8"/>
      <c r="H26" s="47"/>
      <c r="I26" s="45" t="s">
        <v>102</v>
      </c>
      <c r="J26" s="46" t="n">
        <v>2277</v>
      </c>
      <c r="L26" s="53"/>
      <c r="M26" s="14"/>
      <c r="N26" s="13" t="s">
        <v>213</v>
      </c>
      <c r="O26" s="46" t="n">
        <v>19281</v>
      </c>
      <c r="Q26" s="7"/>
      <c r="R26" s="27" t="s">
        <v>103</v>
      </c>
      <c r="S26" s="8" t="s">
        <v>104</v>
      </c>
      <c r="T26" s="46" t="n">
        <f aca="false">+T27+T32</f>
        <v>0</v>
      </c>
      <c r="U26" s="46" t="n">
        <f aca="false">+U27+U32</f>
        <v>0</v>
      </c>
      <c r="V26" s="46" t="n">
        <f aca="false">+V27+V32</f>
        <v>0</v>
      </c>
      <c r="W26" s="1"/>
    </row>
    <row r="27" customFormat="false" ht="15" hidden="false" customHeight="false" outlineLevel="0" collapsed="false">
      <c r="B27" s="55"/>
      <c r="C27" s="45" t="s">
        <v>95</v>
      </c>
      <c r="D27" s="46" t="n">
        <v>661</v>
      </c>
      <c r="E27" s="52"/>
      <c r="G27" s="8"/>
      <c r="H27" s="47"/>
      <c r="I27" s="45" t="s">
        <v>107</v>
      </c>
      <c r="J27" s="46" t="n">
        <v>0</v>
      </c>
      <c r="L27" s="53"/>
      <c r="M27" s="14"/>
      <c r="N27" s="13" t="s">
        <v>26</v>
      </c>
      <c r="O27" s="46" t="n">
        <v>2591</v>
      </c>
      <c r="Q27" s="7"/>
      <c r="R27" s="27"/>
      <c r="S27" s="8" t="s">
        <v>108</v>
      </c>
      <c r="T27" s="46" t="n">
        <f aca="false">+T28+T29+T30+T31</f>
        <v>0</v>
      </c>
      <c r="U27" s="46" t="n">
        <f aca="false">+U28+U29+U30+U31</f>
        <v>0</v>
      </c>
      <c r="V27" s="46" t="n">
        <f aca="false">+V28+V29+V30+V31</f>
        <v>0</v>
      </c>
      <c r="W27" s="1"/>
    </row>
    <row r="28" customFormat="false" ht="15" hidden="false" customHeight="false" outlineLevel="0" collapsed="false">
      <c r="B28" s="27"/>
      <c r="C28" s="45" t="s">
        <v>98</v>
      </c>
      <c r="D28" s="46" t="n">
        <v>530</v>
      </c>
      <c r="E28" s="52"/>
      <c r="G28" s="8"/>
      <c r="H28" s="47"/>
      <c r="I28" s="45" t="s">
        <v>110</v>
      </c>
      <c r="J28" s="46" t="n">
        <v>2744</v>
      </c>
      <c r="L28" s="53"/>
      <c r="M28" s="14"/>
      <c r="N28" s="13" t="s">
        <v>31</v>
      </c>
      <c r="O28" s="46" t="n">
        <v>20392</v>
      </c>
      <c r="Q28" s="7"/>
      <c r="R28" s="27"/>
      <c r="S28" s="8" t="s">
        <v>111</v>
      </c>
      <c r="T28" s="46" t="n">
        <v>0</v>
      </c>
      <c r="U28" s="46" t="n">
        <v>0</v>
      </c>
      <c r="V28" s="46" t="n">
        <v>0</v>
      </c>
      <c r="W28" s="1"/>
    </row>
    <row r="29" customFormat="false" ht="15" hidden="false" customHeight="false" outlineLevel="0" collapsed="false">
      <c r="B29" s="27"/>
      <c r="C29" s="45" t="s">
        <v>101</v>
      </c>
      <c r="D29" s="46" t="n">
        <v>1006</v>
      </c>
      <c r="E29" s="52"/>
      <c r="G29" s="8"/>
      <c r="H29" s="55"/>
      <c r="I29" s="45" t="s">
        <v>113</v>
      </c>
      <c r="J29" s="46" t="n">
        <v>101477</v>
      </c>
      <c r="L29" s="53"/>
      <c r="M29" s="14"/>
      <c r="N29" s="13" t="s">
        <v>37</v>
      </c>
      <c r="O29" s="46" t="n">
        <v>93</v>
      </c>
      <c r="Q29" s="7"/>
      <c r="R29" s="27"/>
      <c r="S29" s="8" t="s">
        <v>115</v>
      </c>
      <c r="T29" s="46" t="n">
        <v>0</v>
      </c>
      <c r="U29" s="46" t="n">
        <v>0</v>
      </c>
      <c r="V29" s="46" t="n">
        <v>0</v>
      </c>
      <c r="W29" s="1"/>
    </row>
    <row r="30" customFormat="false" ht="15.75" hidden="false" customHeight="false" outlineLevel="0" collapsed="false">
      <c r="B30" s="55"/>
      <c r="C30" s="45"/>
      <c r="D30" s="46"/>
      <c r="E30" s="52"/>
      <c r="G30" s="8"/>
      <c r="H30" s="127"/>
      <c r="I30" s="45" t="s">
        <v>211</v>
      </c>
      <c r="J30" s="46" t="n">
        <v>2111</v>
      </c>
      <c r="L30" s="53"/>
      <c r="M30" s="14"/>
      <c r="N30" s="43"/>
      <c r="O30" s="46"/>
      <c r="Q30" s="7"/>
      <c r="R30" s="27"/>
      <c r="S30" s="8" t="s">
        <v>118</v>
      </c>
      <c r="T30" s="46" t="n">
        <v>0</v>
      </c>
      <c r="U30" s="46" t="n">
        <v>0</v>
      </c>
      <c r="V30" s="46" t="n">
        <v>0</v>
      </c>
      <c r="W30" s="1"/>
    </row>
    <row r="31" customFormat="false" ht="15.75" hidden="false" customHeight="false" outlineLevel="0" collapsed="false">
      <c r="B31" s="37" t="s">
        <v>134</v>
      </c>
      <c r="C31" s="38" t="s">
        <v>218</v>
      </c>
      <c r="D31" s="39" t="n">
        <v>30336</v>
      </c>
      <c r="E31" s="52"/>
      <c r="G31" s="8"/>
      <c r="H31" s="55"/>
      <c r="I31" s="45" t="s">
        <v>212</v>
      </c>
      <c r="J31" s="57" t="n">
        <f aca="false">+J32+J33</f>
        <v>-9266</v>
      </c>
      <c r="L31" s="60"/>
      <c r="M31" s="61" t="s">
        <v>29</v>
      </c>
      <c r="N31" s="22" t="s">
        <v>114</v>
      </c>
      <c r="O31" s="36" t="n">
        <f aca="false">+O4-O19</f>
        <v>49244</v>
      </c>
      <c r="Q31" s="7"/>
      <c r="R31" s="27"/>
      <c r="S31" s="8" t="s">
        <v>122</v>
      </c>
      <c r="T31" s="46" t="n">
        <v>0</v>
      </c>
      <c r="U31" s="46" t="n">
        <v>0</v>
      </c>
      <c r="V31" s="46" t="n">
        <v>0</v>
      </c>
      <c r="W31" s="1"/>
    </row>
    <row r="32" s="51" customFormat="true" ht="15" hidden="false" customHeight="false" outlineLevel="0" collapsed="false">
      <c r="B32" s="59"/>
      <c r="C32" s="84"/>
      <c r="D32" s="46"/>
      <c r="E32" s="52"/>
      <c r="G32" s="8"/>
      <c r="H32" s="55"/>
      <c r="I32" s="45" t="s">
        <v>120</v>
      </c>
      <c r="J32" s="46" t="n">
        <v>0</v>
      </c>
      <c r="L32" s="53"/>
      <c r="M32" s="14"/>
      <c r="N32" s="62"/>
      <c r="O32" s="46"/>
      <c r="Q32" s="7"/>
      <c r="R32" s="27"/>
      <c r="S32" s="8" t="s">
        <v>126</v>
      </c>
      <c r="T32" s="46" t="n">
        <f aca="false">+T33+T34+T35+T36</f>
        <v>0</v>
      </c>
      <c r="U32" s="46" t="n">
        <f aca="false">+U33+U34+U35+U36</f>
        <v>0</v>
      </c>
      <c r="V32" s="46" t="n">
        <f aca="false">+V33+V34+V35+V36</f>
        <v>0</v>
      </c>
    </row>
    <row r="33" s="51" customFormat="true" ht="15.75" hidden="false" customHeight="false" outlineLevel="0" collapsed="false">
      <c r="B33" s="37" t="s">
        <v>219</v>
      </c>
      <c r="C33" s="38" t="s">
        <v>106</v>
      </c>
      <c r="D33" s="39" t="n">
        <f aca="false">+D34+D35+D36+D37+D38+D39+D40</f>
        <v>265201</v>
      </c>
      <c r="E33" s="52"/>
      <c r="G33" s="8"/>
      <c r="H33" s="59"/>
      <c r="I33" s="45" t="s">
        <v>124</v>
      </c>
      <c r="J33" s="57" t="n">
        <v>-9266</v>
      </c>
      <c r="L33" s="50"/>
      <c r="M33" s="63" t="s">
        <v>35</v>
      </c>
      <c r="N33" s="64" t="s">
        <v>121</v>
      </c>
      <c r="O33" s="39" t="n">
        <f aca="false">+O34+O37+O38</f>
        <v>124709</v>
      </c>
      <c r="Q33" s="7"/>
      <c r="R33" s="27"/>
      <c r="S33" s="8" t="s">
        <v>111</v>
      </c>
      <c r="T33" s="46" t="n">
        <v>0</v>
      </c>
      <c r="U33" s="46" t="n">
        <v>0</v>
      </c>
      <c r="V33" s="46" t="n">
        <v>0</v>
      </c>
    </row>
    <row r="34" s="51" customFormat="true" ht="15.75" hidden="false" customHeight="false" outlineLevel="0" collapsed="false">
      <c r="B34" s="59"/>
      <c r="C34" s="45" t="s">
        <v>109</v>
      </c>
      <c r="D34" s="46" t="n">
        <v>14307</v>
      </c>
      <c r="E34" s="52"/>
      <c r="G34" s="8"/>
      <c r="H34" s="65" t="s">
        <v>84</v>
      </c>
      <c r="I34" s="54" t="s">
        <v>129</v>
      </c>
      <c r="J34" s="39" t="n">
        <f aca="false">+J35+J36</f>
        <v>17874</v>
      </c>
      <c r="L34" s="53"/>
      <c r="M34" s="14"/>
      <c r="N34" s="13" t="s">
        <v>125</v>
      </c>
      <c r="O34" s="46" t="n">
        <f aca="false">+O35+O36</f>
        <v>14163</v>
      </c>
      <c r="Q34" s="7"/>
      <c r="R34" s="27"/>
      <c r="S34" s="8" t="s">
        <v>115</v>
      </c>
      <c r="T34" s="46" t="n">
        <v>0</v>
      </c>
      <c r="U34" s="46" t="n">
        <v>0</v>
      </c>
      <c r="V34" s="46" t="n">
        <v>0</v>
      </c>
    </row>
    <row r="35" s="51" customFormat="true" ht="15" hidden="false" customHeight="false" outlineLevel="0" collapsed="false">
      <c r="B35" s="27"/>
      <c r="C35" s="45" t="s">
        <v>112</v>
      </c>
      <c r="D35" s="46" t="n">
        <v>28245</v>
      </c>
      <c r="E35" s="52"/>
      <c r="G35" s="8"/>
      <c r="H35" s="59"/>
      <c r="I35" s="45" t="s">
        <v>132</v>
      </c>
      <c r="J35" s="46" t="n">
        <v>17874</v>
      </c>
      <c r="L35" s="53"/>
      <c r="M35" s="14"/>
      <c r="N35" s="13" t="s">
        <v>130</v>
      </c>
      <c r="O35" s="46" t="n">
        <v>1228</v>
      </c>
      <c r="Q35" s="7"/>
      <c r="R35" s="27"/>
      <c r="S35" s="8" t="s">
        <v>118</v>
      </c>
      <c r="T35" s="46" t="n">
        <v>0</v>
      </c>
      <c r="U35" s="46" t="n">
        <v>0</v>
      </c>
      <c r="V35" s="46" t="n">
        <v>0</v>
      </c>
    </row>
    <row r="36" s="51" customFormat="true" ht="15" hidden="false" customHeight="false" outlineLevel="0" collapsed="false">
      <c r="B36" s="27"/>
      <c r="C36" s="45" t="s">
        <v>116</v>
      </c>
      <c r="D36" s="46" t="n">
        <v>930</v>
      </c>
      <c r="E36" s="52"/>
      <c r="G36" s="8"/>
      <c r="H36" s="59"/>
      <c r="I36" s="45" t="s">
        <v>136</v>
      </c>
      <c r="J36" s="46" t="n">
        <v>0</v>
      </c>
      <c r="L36" s="53"/>
      <c r="M36" s="14"/>
      <c r="N36" s="13" t="s">
        <v>133</v>
      </c>
      <c r="O36" s="46" t="n">
        <v>12935</v>
      </c>
      <c r="Q36" s="7"/>
      <c r="R36" s="27"/>
      <c r="S36" s="8" t="s">
        <v>122</v>
      </c>
      <c r="T36" s="46" t="n">
        <v>0</v>
      </c>
      <c r="U36" s="46" t="n">
        <v>0</v>
      </c>
      <c r="V36" s="46" t="n">
        <v>0</v>
      </c>
    </row>
    <row r="37" s="51" customFormat="true" ht="15" hidden="false" customHeight="false" outlineLevel="0" collapsed="false">
      <c r="B37" s="27"/>
      <c r="C37" s="45" t="s">
        <v>119</v>
      </c>
      <c r="D37" s="46" t="n">
        <v>439511</v>
      </c>
      <c r="E37" s="52"/>
      <c r="G37" s="8"/>
      <c r="H37" s="47"/>
      <c r="I37" s="8"/>
      <c r="J37" s="46"/>
      <c r="L37" s="53"/>
      <c r="M37" s="14"/>
      <c r="N37" s="62" t="s">
        <v>137</v>
      </c>
      <c r="O37" s="46" t="n">
        <v>21124</v>
      </c>
      <c r="Q37" s="7"/>
      <c r="R37" s="27" t="s">
        <v>141</v>
      </c>
      <c r="S37" s="8" t="s">
        <v>142</v>
      </c>
      <c r="T37" s="46" t="n">
        <v>0</v>
      </c>
      <c r="U37" s="46" t="n">
        <v>0</v>
      </c>
      <c r="V37" s="46" t="n">
        <v>0</v>
      </c>
    </row>
    <row r="38" s="51" customFormat="true" ht="15.75" hidden="false" customHeight="false" outlineLevel="0" collapsed="false">
      <c r="B38" s="55"/>
      <c r="C38" s="8" t="s">
        <v>123</v>
      </c>
      <c r="D38" s="57" t="n">
        <v>-212395</v>
      </c>
      <c r="E38" s="52"/>
      <c r="G38" s="8"/>
      <c r="H38" s="73"/>
      <c r="I38" s="74" t="s">
        <v>140</v>
      </c>
      <c r="J38" s="36" t="n">
        <f aca="false">+J34+J21+J20+J16+J10+J9+J8+J4</f>
        <v>1199600</v>
      </c>
      <c r="L38" s="53"/>
      <c r="M38" s="14"/>
      <c r="N38" s="62" t="s">
        <v>138</v>
      </c>
      <c r="O38" s="46" t="n">
        <v>89422</v>
      </c>
      <c r="Q38" s="7"/>
      <c r="R38" s="27" t="s">
        <v>144</v>
      </c>
      <c r="S38" s="8" t="s">
        <v>145</v>
      </c>
      <c r="T38" s="46" t="n">
        <v>0</v>
      </c>
      <c r="U38" s="46" t="n">
        <v>0</v>
      </c>
      <c r="V38" s="46" t="n">
        <v>0</v>
      </c>
    </row>
    <row r="39" s="51" customFormat="true" ht="15.75" hidden="false" customHeight="false" outlineLevel="0" collapsed="false">
      <c r="B39" s="27"/>
      <c r="C39" s="8" t="s">
        <v>127</v>
      </c>
      <c r="D39" s="57" t="n">
        <v>-16991</v>
      </c>
      <c r="E39" s="52"/>
      <c r="G39" s="8"/>
      <c r="H39" s="47"/>
      <c r="I39" s="8"/>
      <c r="J39" s="39"/>
      <c r="L39" s="53"/>
      <c r="M39" s="14"/>
      <c r="N39" s="62"/>
      <c r="O39" s="46"/>
      <c r="Q39" s="7"/>
      <c r="R39" s="27" t="s">
        <v>148</v>
      </c>
      <c r="S39" s="8" t="s">
        <v>149</v>
      </c>
      <c r="T39" s="46" t="n">
        <v>0</v>
      </c>
      <c r="U39" s="46" t="n">
        <v>0</v>
      </c>
      <c r="V39" s="46" t="n">
        <v>0</v>
      </c>
    </row>
    <row r="40" s="51" customFormat="true" ht="15.75" hidden="false" customHeight="false" outlineLevel="0" collapsed="false">
      <c r="B40" s="27"/>
      <c r="C40" s="8" t="s">
        <v>131</v>
      </c>
      <c r="D40" s="46" t="n">
        <v>11594</v>
      </c>
      <c r="E40" s="38"/>
      <c r="G40" s="38"/>
      <c r="H40" s="65"/>
      <c r="I40" s="54" t="s">
        <v>146</v>
      </c>
      <c r="J40" s="39"/>
      <c r="L40" s="53"/>
      <c r="M40" s="42" t="s">
        <v>40</v>
      </c>
      <c r="N40" s="64" t="s">
        <v>143</v>
      </c>
      <c r="O40" s="39" t="n">
        <f aca="false">+O41+O44+O45+O46+O47+O48+O49+O50+O51+O52</f>
        <v>156079</v>
      </c>
      <c r="Q40" s="7"/>
      <c r="R40" s="27" t="s">
        <v>151</v>
      </c>
      <c r="S40" s="8" t="s">
        <v>152</v>
      </c>
      <c r="T40" s="46" t="n">
        <v>0</v>
      </c>
      <c r="U40" s="46" t="n">
        <v>0</v>
      </c>
      <c r="V40" s="46" t="n">
        <v>0</v>
      </c>
    </row>
    <row r="41" s="51" customFormat="true" ht="15.75" hidden="false" customHeight="false" outlineLevel="0" collapsed="false">
      <c r="B41" s="37" t="s">
        <v>134</v>
      </c>
      <c r="C41" s="38" t="s">
        <v>135</v>
      </c>
      <c r="D41" s="39" t="n">
        <v>3763</v>
      </c>
      <c r="E41" s="52"/>
      <c r="G41" s="38"/>
      <c r="H41" s="65"/>
      <c r="I41" s="54"/>
      <c r="J41" s="39"/>
      <c r="L41" s="53"/>
      <c r="M41" s="14"/>
      <c r="N41" s="62" t="s">
        <v>147</v>
      </c>
      <c r="O41" s="46" t="n">
        <f aca="false">+O42+O43</f>
        <v>979</v>
      </c>
      <c r="Q41" s="7"/>
      <c r="R41" s="27" t="s">
        <v>155</v>
      </c>
      <c r="S41" s="8" t="s">
        <v>156</v>
      </c>
      <c r="T41" s="46" t="n">
        <v>0</v>
      </c>
      <c r="U41" s="46" t="n">
        <v>0</v>
      </c>
      <c r="V41" s="46" t="n">
        <v>0</v>
      </c>
    </row>
    <row r="42" s="51" customFormat="true" ht="15.75" hidden="false" customHeight="false" outlineLevel="0" collapsed="false">
      <c r="B42" s="148"/>
      <c r="C42" s="70"/>
      <c r="D42" s="46"/>
      <c r="E42" s="52"/>
      <c r="G42" s="38"/>
      <c r="H42" s="65" t="s">
        <v>153</v>
      </c>
      <c r="I42" s="54" t="s">
        <v>154</v>
      </c>
      <c r="J42" s="39" t="n">
        <v>56440</v>
      </c>
      <c r="L42" s="53"/>
      <c r="M42" s="14"/>
      <c r="N42" s="62" t="s">
        <v>150</v>
      </c>
      <c r="O42" s="46" t="n">
        <v>29</v>
      </c>
      <c r="Q42" s="7"/>
      <c r="R42" s="27" t="s">
        <v>160</v>
      </c>
      <c r="S42" s="8" t="s">
        <v>161</v>
      </c>
      <c r="T42" s="46" t="n">
        <v>0</v>
      </c>
      <c r="U42" s="46" t="n">
        <v>0</v>
      </c>
      <c r="V42" s="46" t="n">
        <v>0</v>
      </c>
    </row>
    <row r="43" s="51" customFormat="true" ht="15.75" hidden="false" customHeight="false" outlineLevel="0" collapsed="false">
      <c r="B43" s="17"/>
      <c r="C43" s="20" t="s">
        <v>139</v>
      </c>
      <c r="D43" s="36" t="n">
        <f aca="false">SUM(D41,D33,D31,D26,D23,D20,D17,D14,D13,D8,D4)</f>
        <v>1199600</v>
      </c>
      <c r="E43" s="52"/>
      <c r="G43" s="38"/>
      <c r="H43" s="65" t="s">
        <v>157</v>
      </c>
      <c r="I43" s="54" t="s">
        <v>158</v>
      </c>
      <c r="J43" s="39" t="n">
        <v>39215</v>
      </c>
      <c r="L43" s="53"/>
      <c r="M43" s="14"/>
      <c r="N43" s="62" t="s">
        <v>133</v>
      </c>
      <c r="O43" s="46" t="n">
        <v>950</v>
      </c>
      <c r="Q43" s="7"/>
      <c r="R43" s="27" t="s">
        <v>165</v>
      </c>
      <c r="S43" s="8" t="s">
        <v>166</v>
      </c>
      <c r="T43" s="46" t="n">
        <v>15380</v>
      </c>
      <c r="U43" s="46"/>
      <c r="V43" s="46" t="n">
        <v>15380</v>
      </c>
    </row>
    <row r="44" s="51" customFormat="true" ht="15.75" hidden="false" customHeight="false" outlineLevel="0" collapsed="false">
      <c r="D44" s="149"/>
      <c r="E44" s="52"/>
      <c r="G44" s="38"/>
      <c r="H44" s="65" t="s">
        <v>162</v>
      </c>
      <c r="I44" s="54" t="s">
        <v>163</v>
      </c>
      <c r="J44" s="39" t="n">
        <v>10489</v>
      </c>
      <c r="L44" s="53"/>
      <c r="M44" s="14"/>
      <c r="N44" s="62" t="s">
        <v>159</v>
      </c>
      <c r="O44" s="46" t="n">
        <v>9220</v>
      </c>
      <c r="Q44" s="7"/>
      <c r="R44" s="27" t="s">
        <v>170</v>
      </c>
      <c r="S44" s="8" t="s">
        <v>171</v>
      </c>
      <c r="T44" s="46" t="n">
        <v>0</v>
      </c>
      <c r="U44" s="46" t="n">
        <v>0</v>
      </c>
      <c r="V44" s="46" t="n">
        <v>0</v>
      </c>
    </row>
    <row r="45" customFormat="false" ht="15.75" hidden="false" customHeight="false" outlineLevel="0" collapsed="false">
      <c r="B45" s="51"/>
      <c r="C45" s="51"/>
      <c r="D45" s="149"/>
      <c r="E45" s="52"/>
      <c r="G45" s="8"/>
      <c r="H45" s="65" t="s">
        <v>167</v>
      </c>
      <c r="I45" s="54" t="s">
        <v>168</v>
      </c>
      <c r="J45" s="39" t="n">
        <v>15380</v>
      </c>
      <c r="L45" s="53"/>
      <c r="M45" s="14"/>
      <c r="N45" s="62" t="s">
        <v>164</v>
      </c>
      <c r="O45" s="46" t="n">
        <v>13602</v>
      </c>
      <c r="Q45" s="7"/>
      <c r="R45" s="37" t="s">
        <v>32</v>
      </c>
      <c r="S45" s="38" t="s">
        <v>173</v>
      </c>
      <c r="T45" s="39" t="n">
        <f aca="false">+T46+T47</f>
        <v>0</v>
      </c>
      <c r="U45" s="39" t="n">
        <f aca="false">+U46+U47</f>
        <v>0</v>
      </c>
      <c r="V45" s="39" t="n">
        <f aca="false">+V46+V47</f>
        <v>0</v>
      </c>
      <c r="W45" s="1"/>
    </row>
    <row r="46" s="51" customFormat="true" ht="15.75" hidden="false" customHeight="false" outlineLevel="0" collapsed="false">
      <c r="D46" s="149"/>
      <c r="E46" s="52"/>
      <c r="G46" s="8"/>
      <c r="H46" s="65"/>
      <c r="I46" s="54"/>
      <c r="J46" s="39"/>
      <c r="L46" s="53"/>
      <c r="M46" s="14"/>
      <c r="N46" s="62" t="s">
        <v>169</v>
      </c>
      <c r="O46" s="46" t="n">
        <v>1278</v>
      </c>
      <c r="Q46" s="7"/>
      <c r="R46" s="27" t="s">
        <v>103</v>
      </c>
      <c r="S46" s="8" t="s">
        <v>175</v>
      </c>
      <c r="T46" s="46" t="n">
        <v>0</v>
      </c>
      <c r="U46" s="46" t="n">
        <v>0</v>
      </c>
      <c r="V46" s="46" t="n">
        <v>0</v>
      </c>
    </row>
    <row r="47" s="51" customFormat="true" ht="15.75" hidden="false" customHeight="false" outlineLevel="0" collapsed="false">
      <c r="B47" s="1"/>
      <c r="C47" s="1"/>
      <c r="D47" s="138"/>
      <c r="E47" s="52"/>
      <c r="G47" s="8"/>
      <c r="H47" s="75"/>
      <c r="I47" s="76" t="s">
        <v>7</v>
      </c>
      <c r="J47" s="68" t="n">
        <f aca="false">SUM(J42:J45)</f>
        <v>121524</v>
      </c>
      <c r="L47" s="53"/>
      <c r="M47" s="14"/>
      <c r="N47" s="62" t="s">
        <v>172</v>
      </c>
      <c r="O47" s="46" t="n">
        <v>77334</v>
      </c>
      <c r="Q47" s="7"/>
      <c r="R47" s="27" t="s">
        <v>141</v>
      </c>
      <c r="S47" s="8" t="s">
        <v>177</v>
      </c>
      <c r="T47" s="46" t="n">
        <v>0</v>
      </c>
      <c r="U47" s="46" t="n">
        <v>0</v>
      </c>
      <c r="V47" s="46" t="n">
        <v>0</v>
      </c>
    </row>
    <row r="48" customFormat="false" ht="15.75" hidden="false" customHeight="false" outlineLevel="0" collapsed="false">
      <c r="B48" s="51"/>
      <c r="C48" s="51"/>
      <c r="D48" s="149"/>
      <c r="E48" s="52"/>
      <c r="G48" s="8"/>
      <c r="H48" s="69"/>
      <c r="I48" s="70"/>
      <c r="J48" s="119"/>
      <c r="L48" s="53"/>
      <c r="M48" s="14"/>
      <c r="N48" s="62" t="s">
        <v>174</v>
      </c>
      <c r="O48" s="46" t="n">
        <v>3808</v>
      </c>
      <c r="Q48" s="7"/>
      <c r="R48" s="150"/>
      <c r="S48" s="72"/>
      <c r="T48" s="46"/>
      <c r="U48" s="46"/>
      <c r="V48" s="46"/>
      <c r="W48" s="1"/>
    </row>
    <row r="49" customFormat="false" ht="15.75" hidden="false" customHeight="false" outlineLevel="0" collapsed="false">
      <c r="B49" s="51"/>
      <c r="C49" s="51"/>
      <c r="D49" s="149"/>
      <c r="E49" s="52"/>
      <c r="G49" s="8"/>
      <c r="H49" s="11"/>
      <c r="I49" s="80"/>
      <c r="J49" s="81"/>
      <c r="L49" s="53"/>
      <c r="M49" s="14"/>
      <c r="N49" s="62" t="s">
        <v>176</v>
      </c>
      <c r="O49" s="46" t="n">
        <v>30255</v>
      </c>
      <c r="Q49" s="8"/>
      <c r="R49" s="24"/>
      <c r="S49" s="20" t="s">
        <v>206</v>
      </c>
      <c r="T49" s="36" t="n">
        <f aca="false">+T3+T24</f>
        <v>53845</v>
      </c>
      <c r="U49" s="36" t="n">
        <f aca="false">+U3+U24</f>
        <v>67679</v>
      </c>
      <c r="V49" s="36" t="n">
        <f aca="false">+V3+V24</f>
        <v>121524</v>
      </c>
      <c r="W49" s="1"/>
    </row>
    <row r="50" customFormat="false" ht="15.75" hidden="false" customHeight="false" outlineLevel="0" collapsed="false">
      <c r="E50" s="52"/>
      <c r="G50" s="38"/>
      <c r="H50" s="11"/>
      <c r="I50" s="80"/>
      <c r="J50" s="81"/>
      <c r="L50" s="50"/>
      <c r="M50" s="42"/>
      <c r="N50" s="62" t="s">
        <v>178</v>
      </c>
      <c r="O50" s="46" t="n">
        <v>766</v>
      </c>
      <c r="Q50" s="8"/>
      <c r="R50" s="8"/>
      <c r="S50" s="8"/>
      <c r="T50" s="100"/>
      <c r="U50" s="100"/>
      <c r="V50" s="100"/>
      <c r="W50" s="1"/>
    </row>
    <row r="51" customFormat="false" ht="15.75" hidden="false" customHeight="false" outlineLevel="0" collapsed="false">
      <c r="E51" s="52"/>
      <c r="G51" s="8"/>
      <c r="H51" s="77"/>
      <c r="I51" s="82"/>
      <c r="J51" s="79"/>
      <c r="L51" s="50"/>
      <c r="M51" s="42"/>
      <c r="N51" s="62" t="s">
        <v>180</v>
      </c>
      <c r="O51" s="46" t="n">
        <v>416</v>
      </c>
      <c r="Q51" s="8"/>
      <c r="R51" s="8"/>
      <c r="S51" s="8"/>
      <c r="T51" s="100"/>
      <c r="U51" s="100"/>
      <c r="V51" s="100"/>
      <c r="W51" s="1"/>
    </row>
    <row r="52" customFormat="false" ht="15.75" hidden="false" customHeight="false" outlineLevel="0" collapsed="false">
      <c r="E52" s="52"/>
      <c r="G52" s="8"/>
      <c r="H52" s="77"/>
      <c r="I52" s="38"/>
      <c r="J52" s="79"/>
      <c r="L52" s="53"/>
      <c r="M52" s="14"/>
      <c r="N52" s="62" t="s">
        <v>182</v>
      </c>
      <c r="O52" s="46" t="n">
        <v>18421</v>
      </c>
      <c r="Q52" s="8"/>
      <c r="R52" s="38"/>
      <c r="S52" s="38"/>
      <c r="T52" s="100"/>
      <c r="U52" s="100"/>
      <c r="V52" s="100"/>
      <c r="W52" s="1"/>
    </row>
    <row r="53" customFormat="false" ht="15.75" hidden="false" customHeight="false" outlineLevel="0" collapsed="false">
      <c r="E53" s="52"/>
      <c r="G53" s="38"/>
      <c r="H53" s="11"/>
      <c r="I53" s="8"/>
      <c r="J53" s="81"/>
      <c r="L53" s="53"/>
      <c r="M53" s="14"/>
      <c r="N53" s="62"/>
      <c r="O53" s="46"/>
      <c r="Q53" s="8"/>
      <c r="R53" s="8"/>
      <c r="S53" s="8"/>
      <c r="T53" s="100"/>
      <c r="U53" s="100"/>
      <c r="V53" s="100"/>
      <c r="W53" s="1"/>
    </row>
    <row r="54" s="51" customFormat="true" ht="15.75" hidden="false" customHeight="false" outlineLevel="0" collapsed="false">
      <c r="B54" s="1"/>
      <c r="C54" s="1"/>
      <c r="D54" s="138"/>
      <c r="E54" s="52"/>
      <c r="G54" s="8"/>
      <c r="H54" s="11"/>
      <c r="I54" s="8"/>
      <c r="J54" s="81"/>
      <c r="L54" s="60"/>
      <c r="M54" s="61" t="s">
        <v>64</v>
      </c>
      <c r="N54" s="22" t="s">
        <v>185</v>
      </c>
      <c r="O54" s="83" t="n">
        <f aca="false">+O33-O40</f>
        <v>-31370</v>
      </c>
      <c r="Q54" s="8"/>
      <c r="R54" s="8"/>
      <c r="S54" s="8"/>
      <c r="T54" s="100"/>
      <c r="U54" s="100"/>
      <c r="V54" s="100"/>
    </row>
    <row r="55" s="51" customFormat="true" ht="15.75" hidden="false" customHeight="false" outlineLevel="0" collapsed="false">
      <c r="B55" s="84"/>
      <c r="D55" s="149"/>
      <c r="E55" s="52"/>
      <c r="G55" s="8"/>
      <c r="H55" s="85"/>
      <c r="I55" s="8"/>
      <c r="J55" s="79"/>
      <c r="L55" s="53"/>
      <c r="M55" s="42"/>
      <c r="N55" s="43"/>
      <c r="O55" s="39"/>
      <c r="Q55" s="8"/>
      <c r="R55" s="8"/>
      <c r="S55" s="8"/>
      <c r="T55" s="100"/>
      <c r="U55" s="100"/>
      <c r="V55" s="100"/>
    </row>
    <row r="56" s="51" customFormat="true" ht="15.75" hidden="false" customHeight="false" outlineLevel="0" collapsed="false">
      <c r="B56" s="27"/>
      <c r="C56" s="54"/>
      <c r="D56" s="151"/>
      <c r="E56" s="52"/>
      <c r="G56" s="8"/>
      <c r="H56" s="85"/>
      <c r="I56" s="8"/>
      <c r="J56" s="79"/>
      <c r="L56" s="53"/>
      <c r="M56" s="42" t="s">
        <v>79</v>
      </c>
      <c r="N56" s="64" t="s">
        <v>188</v>
      </c>
      <c r="O56" s="39" t="n">
        <v>17874</v>
      </c>
      <c r="Q56" s="8"/>
      <c r="R56" s="8"/>
      <c r="S56" s="8"/>
      <c r="T56" s="100"/>
      <c r="U56" s="100"/>
      <c r="V56" s="100"/>
    </row>
    <row r="57" s="51" customFormat="true" ht="15.75" hidden="false" customHeight="false" outlineLevel="0" collapsed="false">
      <c r="C57" s="54"/>
      <c r="D57" s="151"/>
      <c r="E57" s="52"/>
      <c r="G57" s="8"/>
      <c r="H57" s="85"/>
      <c r="I57" s="8"/>
      <c r="J57" s="79"/>
      <c r="L57" s="53"/>
      <c r="M57" s="42"/>
      <c r="N57" s="43"/>
      <c r="O57" s="39"/>
      <c r="Q57" s="8"/>
      <c r="R57" s="38"/>
      <c r="S57" s="38"/>
      <c r="T57" s="100"/>
      <c r="U57" s="100"/>
      <c r="V57" s="100"/>
    </row>
    <row r="58" s="51" customFormat="true" ht="15.75" hidden="false" customHeight="false" outlineLevel="0" collapsed="false">
      <c r="B58" s="54"/>
      <c r="C58" s="45"/>
      <c r="D58" s="152"/>
      <c r="E58" s="52"/>
      <c r="G58" s="8"/>
      <c r="H58" s="85"/>
      <c r="I58" s="8"/>
      <c r="J58" s="79"/>
      <c r="L58" s="50"/>
      <c r="M58" s="42" t="s">
        <v>84</v>
      </c>
      <c r="N58" s="64" t="s">
        <v>191</v>
      </c>
      <c r="O58" s="39" t="n">
        <v>0</v>
      </c>
      <c r="Q58" s="8"/>
      <c r="R58" s="8"/>
      <c r="S58" s="8"/>
      <c r="T58" s="100"/>
      <c r="U58" s="100"/>
      <c r="V58" s="100"/>
    </row>
    <row r="59" s="51" customFormat="true" ht="15.75" hidden="false" customHeight="false" outlineLevel="0" collapsed="false">
      <c r="B59" s="45"/>
      <c r="C59" s="45"/>
      <c r="D59" s="152"/>
      <c r="E59" s="52"/>
      <c r="G59" s="8"/>
      <c r="H59" s="85"/>
      <c r="I59" s="8"/>
      <c r="J59" s="79"/>
      <c r="L59" s="153"/>
      <c r="M59" s="87"/>
      <c r="N59" s="154"/>
      <c r="O59" s="113"/>
      <c r="Q59" s="8"/>
      <c r="R59" s="8"/>
      <c r="S59" s="8"/>
      <c r="T59" s="100"/>
      <c r="U59" s="100"/>
      <c r="V59" s="100"/>
    </row>
    <row r="60" s="51" customFormat="true" ht="15.75" hidden="false" customHeight="false" outlineLevel="0" collapsed="false">
      <c r="B60" s="45"/>
      <c r="C60" s="45"/>
      <c r="D60" s="152"/>
      <c r="E60" s="52"/>
      <c r="G60" s="8"/>
      <c r="H60" s="85"/>
      <c r="I60" s="8"/>
      <c r="J60" s="79"/>
      <c r="L60" s="53"/>
      <c r="M60" s="42" t="s">
        <v>134</v>
      </c>
      <c r="N60" s="43" t="s">
        <v>194</v>
      </c>
      <c r="O60" s="39" t="n">
        <f aca="false">+O31+O54</f>
        <v>17874</v>
      </c>
      <c r="Q60" s="8"/>
      <c r="R60" s="8"/>
      <c r="S60" s="8"/>
      <c r="T60" s="100"/>
      <c r="U60" s="100"/>
      <c r="V60" s="100"/>
    </row>
    <row r="61" s="51" customFormat="true" ht="15" hidden="false" customHeight="false" outlineLevel="0" collapsed="false">
      <c r="B61" s="45"/>
      <c r="C61" s="45"/>
      <c r="D61" s="152"/>
      <c r="E61" s="52"/>
      <c r="G61" s="8"/>
      <c r="H61" s="95"/>
      <c r="I61" s="8"/>
      <c r="J61" s="81"/>
      <c r="L61" s="89"/>
      <c r="M61" s="90"/>
      <c r="N61" s="91"/>
      <c r="O61" s="119"/>
      <c r="Q61" s="8"/>
      <c r="R61" s="8"/>
      <c r="S61" s="8"/>
      <c r="T61" s="100"/>
      <c r="U61" s="100"/>
      <c r="V61" s="100"/>
    </row>
    <row r="62" s="51" customFormat="true" ht="15.75" hidden="false" customHeight="false" outlineLevel="0" collapsed="false">
      <c r="B62" s="45"/>
      <c r="C62" s="54"/>
      <c r="D62" s="152"/>
      <c r="E62" s="52"/>
      <c r="G62" s="8"/>
      <c r="H62" s="85"/>
      <c r="I62" s="8"/>
      <c r="J62" s="81"/>
      <c r="L62" s="96"/>
      <c r="M62" s="42"/>
      <c r="N62" s="54"/>
      <c r="O62" s="97"/>
      <c r="Q62" s="8"/>
      <c r="R62" s="38"/>
      <c r="S62" s="38"/>
      <c r="T62" s="100"/>
      <c r="U62" s="100"/>
      <c r="V62" s="100"/>
    </row>
    <row r="63" s="51" customFormat="true" ht="15.75" hidden="false" customHeight="false" outlineLevel="0" collapsed="false">
      <c r="C63" s="45"/>
      <c r="D63" s="152"/>
      <c r="E63" s="52"/>
      <c r="G63" s="8"/>
      <c r="H63" s="95"/>
      <c r="I63" s="98"/>
      <c r="J63" s="79"/>
      <c r="L63" s="96"/>
      <c r="M63" s="42"/>
      <c r="N63" s="64"/>
      <c r="O63" s="97"/>
      <c r="Q63" s="8"/>
      <c r="R63" s="8"/>
      <c r="S63" s="8"/>
      <c r="T63" s="100"/>
      <c r="U63" s="100"/>
      <c r="V63" s="100"/>
    </row>
    <row r="64" s="51" customFormat="true" ht="15.75" hidden="false" customHeight="false" outlineLevel="0" collapsed="false">
      <c r="B64" s="45"/>
      <c r="C64" s="45"/>
      <c r="D64" s="152"/>
      <c r="E64" s="52"/>
      <c r="G64" s="8"/>
      <c r="H64" s="85"/>
      <c r="I64" s="8"/>
      <c r="J64" s="81"/>
      <c r="L64" s="96"/>
      <c r="M64" s="42"/>
      <c r="N64" s="64"/>
      <c r="O64" s="97"/>
      <c r="Q64" s="8"/>
      <c r="R64" s="8"/>
      <c r="S64" s="8"/>
      <c r="T64" s="100"/>
      <c r="U64" s="100"/>
      <c r="V64" s="100"/>
    </row>
    <row r="65" s="51" customFormat="true" ht="15.75" hidden="false" customHeight="false" outlineLevel="0" collapsed="false">
      <c r="B65" s="45"/>
      <c r="C65" s="54"/>
      <c r="D65" s="152"/>
      <c r="E65" s="52"/>
      <c r="G65" s="8"/>
      <c r="H65" s="11"/>
      <c r="I65" s="8"/>
      <c r="J65" s="79"/>
      <c r="L65" s="96"/>
      <c r="M65" s="42"/>
      <c r="N65" s="64"/>
      <c r="O65" s="97"/>
      <c r="Q65" s="8"/>
      <c r="R65" s="38"/>
      <c r="S65" s="38"/>
      <c r="T65" s="100"/>
      <c r="U65" s="100"/>
      <c r="V65" s="100"/>
    </row>
    <row r="66" s="51" customFormat="true" ht="15.75" hidden="false" customHeight="false" outlineLevel="0" collapsed="false">
      <c r="B66" s="54"/>
      <c r="C66" s="45"/>
      <c r="D66" s="152"/>
      <c r="E66" s="52"/>
      <c r="G66" s="8"/>
      <c r="H66" s="85"/>
      <c r="I66" s="8"/>
      <c r="J66" s="81"/>
      <c r="L66" s="96"/>
      <c r="M66" s="42"/>
      <c r="N66" s="99"/>
      <c r="O66" s="97"/>
      <c r="Q66" s="8"/>
      <c r="R66" s="8"/>
      <c r="S66" s="8"/>
      <c r="T66" s="100"/>
      <c r="U66" s="100"/>
      <c r="V66" s="100"/>
    </row>
    <row r="67" s="51" customFormat="true" ht="15.75" hidden="false" customHeight="false" outlineLevel="0" collapsed="false">
      <c r="B67" s="45"/>
      <c r="C67" s="45"/>
      <c r="D67" s="152"/>
      <c r="E67" s="52"/>
      <c r="G67" s="8"/>
      <c r="H67" s="85"/>
      <c r="I67" s="8"/>
      <c r="J67" s="81"/>
      <c r="L67" s="96"/>
      <c r="M67" s="42"/>
      <c r="N67" s="99"/>
      <c r="O67" s="97"/>
      <c r="Q67" s="8"/>
      <c r="R67" s="8"/>
      <c r="S67" s="8"/>
      <c r="T67" s="100"/>
      <c r="U67" s="100"/>
      <c r="V67" s="100"/>
    </row>
    <row r="68" s="51" customFormat="true" ht="15.75" hidden="false" customHeight="false" outlineLevel="0" collapsed="false">
      <c r="B68" s="45"/>
      <c r="C68" s="45"/>
      <c r="D68" s="152"/>
      <c r="E68" s="52"/>
      <c r="G68" s="8"/>
      <c r="H68" s="85"/>
      <c r="I68" s="8"/>
      <c r="J68" s="81"/>
      <c r="L68" s="96"/>
      <c r="M68" s="42"/>
      <c r="N68" s="64"/>
      <c r="O68" s="97"/>
      <c r="Q68" s="8"/>
      <c r="R68" s="38"/>
      <c r="S68" s="38"/>
      <c r="T68" s="100"/>
      <c r="U68" s="100"/>
      <c r="V68" s="100"/>
    </row>
    <row r="69" s="51" customFormat="true" ht="15.75" hidden="false" customHeight="false" outlineLevel="0" collapsed="false">
      <c r="B69" s="45"/>
      <c r="C69" s="45"/>
      <c r="D69" s="152"/>
      <c r="E69" s="52"/>
      <c r="G69" s="8"/>
      <c r="H69" s="85"/>
      <c r="I69" s="8"/>
      <c r="J69" s="79"/>
      <c r="L69" s="96"/>
      <c r="M69" s="43"/>
      <c r="N69" s="64"/>
      <c r="O69" s="97"/>
      <c r="Q69" s="8"/>
      <c r="R69" s="84"/>
      <c r="S69" s="84"/>
      <c r="T69" s="84"/>
      <c r="U69" s="84"/>
      <c r="V69" s="84"/>
    </row>
    <row r="70" s="51" customFormat="true" ht="15.75" hidden="false" customHeight="false" outlineLevel="0" collapsed="false">
      <c r="B70" s="45"/>
      <c r="C70" s="54"/>
      <c r="D70" s="151"/>
      <c r="E70" s="52"/>
      <c r="G70" s="8"/>
      <c r="H70" s="11"/>
      <c r="I70" s="8"/>
      <c r="J70" s="79"/>
      <c r="L70" s="96"/>
      <c r="M70" s="43"/>
      <c r="N70" s="64"/>
      <c r="O70" s="97"/>
      <c r="Q70" s="8"/>
      <c r="R70" s="8"/>
      <c r="S70" s="8"/>
      <c r="T70" s="100"/>
      <c r="U70" s="100"/>
      <c r="V70" s="100"/>
      <c r="W70" s="84"/>
    </row>
    <row r="71" customFormat="false" ht="15.75" hidden="false" customHeight="false" outlineLevel="0" collapsed="false">
      <c r="B71" s="38"/>
      <c r="C71" s="8"/>
      <c r="D71" s="152"/>
      <c r="E71" s="52"/>
      <c r="G71" s="8"/>
      <c r="H71" s="85"/>
      <c r="I71" s="8"/>
      <c r="J71" s="79"/>
      <c r="L71" s="96"/>
      <c r="M71" s="101"/>
      <c r="N71" s="13"/>
      <c r="O71" s="94"/>
      <c r="Q71" s="8"/>
      <c r="R71" s="8"/>
      <c r="S71" s="8"/>
      <c r="T71" s="100"/>
      <c r="U71" s="100"/>
      <c r="V71" s="100"/>
    </row>
    <row r="72" customFormat="false" ht="15" hidden="false" customHeight="false" outlineLevel="0" collapsed="false">
      <c r="B72" s="8"/>
      <c r="C72" s="8"/>
      <c r="D72" s="152"/>
      <c r="E72" s="52"/>
      <c r="G72" s="8"/>
      <c r="H72" s="85"/>
      <c r="I72" s="8"/>
      <c r="J72" s="102"/>
      <c r="L72" s="96"/>
      <c r="M72" s="101"/>
      <c r="N72" s="13"/>
      <c r="O72" s="94"/>
      <c r="Q72" s="8"/>
      <c r="R72" s="8"/>
      <c r="T72" s="100"/>
      <c r="U72" s="100"/>
      <c r="V72" s="100"/>
    </row>
    <row r="73" customFormat="false" ht="15.75" hidden="false" customHeight="false" outlineLevel="0" collapsed="false">
      <c r="B73" s="8"/>
      <c r="C73" s="8"/>
      <c r="D73" s="152"/>
      <c r="E73" s="52"/>
      <c r="G73" s="8"/>
      <c r="H73" s="11"/>
      <c r="I73" s="8"/>
      <c r="L73" s="96"/>
      <c r="M73" s="43"/>
      <c r="N73" s="64"/>
      <c r="O73" s="97"/>
      <c r="Q73" s="8"/>
      <c r="R73" s="8"/>
      <c r="T73" s="100"/>
      <c r="U73" s="100"/>
      <c r="V73" s="100"/>
    </row>
    <row r="74" customFormat="false" ht="15.75" hidden="false" customHeight="false" outlineLevel="0" collapsed="false">
      <c r="B74" s="8"/>
      <c r="C74" s="8"/>
      <c r="D74" s="152"/>
      <c r="E74" s="52"/>
      <c r="G74" s="8"/>
      <c r="H74" s="11"/>
      <c r="I74" s="45"/>
      <c r="L74" s="96"/>
      <c r="M74" s="43"/>
      <c r="N74" s="64"/>
      <c r="O74" s="97"/>
      <c r="Q74" s="8"/>
      <c r="R74" s="8"/>
      <c r="S74" s="8"/>
      <c r="T74" s="100"/>
      <c r="U74" s="100"/>
      <c r="V74" s="100"/>
    </row>
    <row r="75" customFormat="false" ht="15.75" hidden="false" customHeight="false" outlineLevel="0" collapsed="false">
      <c r="B75" s="8"/>
      <c r="C75" s="54"/>
      <c r="D75" s="152"/>
      <c r="E75" s="52"/>
      <c r="G75" s="8"/>
      <c r="H75" s="11"/>
      <c r="I75" s="54" t="s">
        <v>207</v>
      </c>
      <c r="L75" s="96"/>
      <c r="M75" s="13"/>
      <c r="N75" s="62"/>
      <c r="O75" s="94"/>
      <c r="Q75" s="8"/>
      <c r="R75" s="8"/>
      <c r="S75" s="8"/>
      <c r="T75" s="100"/>
      <c r="U75" s="100"/>
      <c r="V75" s="100"/>
    </row>
    <row r="76" customFormat="false" ht="15.75" hidden="false" customHeight="false" outlineLevel="0" collapsed="false">
      <c r="B76" s="54"/>
      <c r="C76" s="8"/>
      <c r="D76" s="152"/>
      <c r="E76" s="52"/>
      <c r="G76" s="8"/>
      <c r="L76" s="96"/>
      <c r="M76" s="13"/>
      <c r="N76" s="62"/>
      <c r="O76" s="94"/>
      <c r="Q76" s="8"/>
      <c r="R76" s="38"/>
      <c r="S76" s="38"/>
      <c r="T76" s="100"/>
      <c r="U76" s="100"/>
      <c r="V76" s="100"/>
    </row>
    <row r="77" customFormat="false" ht="15.75" hidden="false" customHeight="false" outlineLevel="0" collapsed="false">
      <c r="B77" s="45"/>
      <c r="C77" s="8"/>
      <c r="D77" s="152"/>
      <c r="E77" s="52"/>
      <c r="G77" s="8"/>
      <c r="L77" s="96"/>
      <c r="M77" s="13"/>
      <c r="N77" s="62"/>
      <c r="O77" s="94"/>
      <c r="Q77" s="8"/>
      <c r="R77" s="38"/>
      <c r="S77" s="38"/>
      <c r="T77" s="100"/>
      <c r="U77" s="100"/>
      <c r="V77" s="100"/>
    </row>
    <row r="78" customFormat="false" ht="15.75" hidden="false" customHeight="false" outlineLevel="0" collapsed="false">
      <c r="B78" s="45"/>
      <c r="C78" s="8"/>
      <c r="D78" s="152"/>
      <c r="E78" s="52"/>
      <c r="G78" s="8"/>
      <c r="L78" s="96"/>
      <c r="M78" s="43"/>
      <c r="N78" s="64"/>
      <c r="O78" s="94"/>
      <c r="Q78" s="8"/>
      <c r="R78" s="8"/>
      <c r="S78" s="8"/>
      <c r="T78" s="100"/>
      <c r="U78" s="100"/>
      <c r="V78" s="100"/>
    </row>
    <row r="79" customFormat="false" ht="15.75" hidden="false" customHeight="false" outlineLevel="0" collapsed="false">
      <c r="B79" s="45"/>
      <c r="C79" s="54"/>
      <c r="D79" s="151"/>
      <c r="E79" s="52"/>
      <c r="G79" s="8"/>
      <c r="L79" s="96"/>
      <c r="M79" s="13"/>
      <c r="N79" s="62"/>
      <c r="O79" s="94"/>
      <c r="Q79" s="8"/>
      <c r="R79" s="8"/>
      <c r="S79" s="8"/>
      <c r="T79" s="100"/>
      <c r="U79" s="100"/>
      <c r="V79" s="100"/>
    </row>
    <row r="80" s="51" customFormat="true" ht="15.75" hidden="false" customHeight="false" outlineLevel="0" collapsed="false">
      <c r="B80" s="38"/>
      <c r="C80" s="54"/>
      <c r="D80" s="151"/>
      <c r="E80" s="52"/>
      <c r="G80" s="8"/>
      <c r="J80" s="102"/>
      <c r="L80" s="96"/>
      <c r="M80" s="13"/>
      <c r="N80" s="62"/>
      <c r="O80" s="94"/>
      <c r="Q80" s="8"/>
      <c r="R80" s="8"/>
      <c r="S80" s="8"/>
      <c r="T80" s="100"/>
      <c r="U80" s="100"/>
      <c r="V80" s="100"/>
      <c r="W80" s="84"/>
    </row>
    <row r="81" s="51" customFormat="true" ht="15.75" hidden="false" customHeight="false" outlineLevel="0" collapsed="false">
      <c r="B81" s="38"/>
      <c r="C81" s="45"/>
      <c r="D81" s="152"/>
      <c r="E81" s="52"/>
      <c r="J81" s="102"/>
      <c r="L81" s="96"/>
      <c r="M81" s="13"/>
      <c r="N81" s="62"/>
      <c r="O81" s="94"/>
      <c r="Q81" s="8"/>
      <c r="R81" s="8"/>
      <c r="S81" s="8"/>
      <c r="T81" s="100"/>
      <c r="U81" s="100"/>
      <c r="V81" s="100"/>
      <c r="W81" s="84"/>
    </row>
    <row r="82" s="51" customFormat="true" ht="15.75" hidden="false" customHeight="false" outlineLevel="0" collapsed="false">
      <c r="B82" s="8"/>
      <c r="C82" s="45"/>
      <c r="D82" s="152"/>
      <c r="E82" s="52"/>
      <c r="J82" s="102"/>
      <c r="L82" s="96"/>
      <c r="M82" s="43"/>
      <c r="N82" s="64"/>
      <c r="O82" s="94"/>
      <c r="Q82" s="8"/>
      <c r="R82" s="8"/>
      <c r="S82" s="8"/>
      <c r="T82" s="100"/>
      <c r="U82" s="100"/>
      <c r="V82" s="100"/>
      <c r="W82" s="84"/>
    </row>
    <row r="83" s="51" customFormat="true" ht="15.75" hidden="false" customHeight="false" outlineLevel="0" collapsed="false">
      <c r="B83" s="8"/>
      <c r="C83" s="54"/>
      <c r="D83" s="152"/>
      <c r="E83" s="52"/>
      <c r="J83" s="102"/>
      <c r="L83" s="96"/>
      <c r="M83" s="43"/>
      <c r="N83" s="64"/>
      <c r="O83" s="94"/>
      <c r="Q83" s="8"/>
      <c r="R83" s="8"/>
      <c r="S83" s="8"/>
      <c r="T83" s="100"/>
      <c r="U83" s="100"/>
      <c r="V83" s="100"/>
      <c r="W83" s="84"/>
    </row>
    <row r="84" s="51" customFormat="true" ht="15.75" hidden="false" customHeight="false" outlineLevel="0" collapsed="false">
      <c r="B84" s="54"/>
      <c r="C84" s="54"/>
      <c r="D84" s="151"/>
      <c r="E84" s="52"/>
      <c r="J84" s="102"/>
      <c r="L84" s="96"/>
      <c r="M84" s="13"/>
      <c r="N84" s="62"/>
      <c r="O84" s="94"/>
      <c r="Q84" s="8"/>
      <c r="R84" s="8"/>
      <c r="S84" s="8"/>
      <c r="T84" s="100"/>
      <c r="U84" s="100"/>
      <c r="V84" s="100"/>
      <c r="W84" s="84"/>
    </row>
    <row r="85" s="51" customFormat="true" ht="15.75" hidden="false" customHeight="false" outlineLevel="0" collapsed="false">
      <c r="B85" s="54"/>
      <c r="C85" s="45"/>
      <c r="D85" s="152"/>
      <c r="E85" s="52"/>
      <c r="J85" s="102"/>
      <c r="L85" s="96"/>
      <c r="M85" s="13"/>
      <c r="N85" s="62"/>
      <c r="O85" s="94"/>
      <c r="Q85" s="8"/>
      <c r="R85" s="8"/>
      <c r="S85" s="8"/>
      <c r="T85" s="100"/>
      <c r="U85" s="100"/>
      <c r="V85" s="100"/>
      <c r="W85" s="84"/>
    </row>
    <row r="86" s="51" customFormat="true" ht="15.75" hidden="false" customHeight="false" outlineLevel="0" collapsed="false">
      <c r="B86" s="45"/>
      <c r="C86" s="45"/>
      <c r="D86" s="152"/>
      <c r="E86" s="52"/>
      <c r="G86" s="8"/>
      <c r="H86" s="1"/>
      <c r="I86" s="1"/>
      <c r="J86" s="2"/>
      <c r="L86" s="96"/>
      <c r="M86" s="43"/>
      <c r="N86" s="64"/>
      <c r="O86" s="97"/>
      <c r="Q86" s="8"/>
      <c r="R86" s="38"/>
      <c r="S86" s="38"/>
      <c r="T86" s="100"/>
      <c r="U86" s="100"/>
      <c r="V86" s="100"/>
      <c r="W86" s="84"/>
    </row>
    <row r="87" s="51" customFormat="true" ht="15.75" hidden="false" customHeight="true" outlineLevel="0" collapsed="false">
      <c r="B87" s="45"/>
      <c r="C87" s="82"/>
      <c r="D87" s="151"/>
      <c r="E87" s="52"/>
      <c r="G87" s="8"/>
      <c r="H87" s="11"/>
      <c r="I87" s="45"/>
      <c r="J87" s="103"/>
      <c r="L87" s="96"/>
      <c r="M87" s="42"/>
      <c r="N87" s="64"/>
      <c r="O87" s="97"/>
      <c r="Q87" s="8"/>
      <c r="R87" s="8"/>
      <c r="S87" s="8"/>
      <c r="T87" s="100"/>
      <c r="U87" s="100"/>
      <c r="V87" s="100"/>
      <c r="W87" s="84"/>
    </row>
    <row r="88" s="51" customFormat="true" ht="15.75" hidden="false" customHeight="true" outlineLevel="0" collapsed="false">
      <c r="B88" s="54"/>
      <c r="C88" s="8"/>
      <c r="D88" s="152"/>
      <c r="E88" s="52"/>
      <c r="G88" s="8"/>
      <c r="H88" s="11"/>
      <c r="I88" s="45"/>
      <c r="J88" s="103"/>
      <c r="L88" s="96"/>
      <c r="M88" s="14"/>
      <c r="N88" s="13"/>
      <c r="O88" s="94"/>
      <c r="Q88" s="8"/>
      <c r="R88" s="104"/>
      <c r="S88" s="8"/>
      <c r="T88" s="100"/>
      <c r="U88" s="100"/>
      <c r="V88" s="100"/>
      <c r="W88" s="84"/>
    </row>
    <row r="89" s="51" customFormat="true" ht="15.75" hidden="false" customHeight="true" outlineLevel="0" collapsed="false">
      <c r="B89" s="45"/>
      <c r="C89" s="8"/>
      <c r="D89" s="152"/>
      <c r="E89" s="52"/>
      <c r="G89" s="38"/>
      <c r="H89" s="11"/>
      <c r="I89" s="45"/>
      <c r="J89" s="2"/>
      <c r="L89" s="93"/>
      <c r="M89" s="14"/>
      <c r="N89" s="105"/>
      <c r="O89" s="94"/>
      <c r="Q89" s="8"/>
      <c r="R89" s="8"/>
      <c r="S89" s="8"/>
      <c r="T89" s="100"/>
      <c r="U89" s="100"/>
      <c r="V89" s="100"/>
      <c r="W89" s="84"/>
    </row>
    <row r="90" s="51" customFormat="true" ht="15.75" hidden="false" customHeight="false" outlineLevel="0" collapsed="false">
      <c r="B90" s="45"/>
      <c r="C90" s="54"/>
      <c r="D90" s="151"/>
      <c r="E90" s="52"/>
      <c r="G90" s="38"/>
      <c r="H90" s="77"/>
      <c r="I90" s="54"/>
      <c r="J90" s="2"/>
      <c r="L90" s="93"/>
      <c r="M90" s="106"/>
      <c r="N90" s="105"/>
      <c r="O90" s="94"/>
      <c r="Q90" s="8"/>
      <c r="R90" s="104"/>
      <c r="S90" s="8"/>
      <c r="T90" s="100"/>
      <c r="U90" s="100"/>
      <c r="V90" s="100"/>
      <c r="W90" s="84"/>
    </row>
    <row r="91" s="51" customFormat="true" ht="15.75" hidden="false" customHeight="false" outlineLevel="0" collapsed="false">
      <c r="B91" s="54"/>
      <c r="C91" s="38"/>
      <c r="D91" s="152"/>
      <c r="E91" s="52"/>
      <c r="G91" s="38"/>
      <c r="H91" s="77"/>
      <c r="I91" s="54"/>
      <c r="J91" s="2"/>
      <c r="L91" s="93"/>
      <c r="M91" s="33"/>
      <c r="N91" s="105"/>
      <c r="O91" s="107"/>
      <c r="Q91" s="8"/>
      <c r="R91" s="8"/>
      <c r="S91" s="8"/>
      <c r="T91" s="100"/>
      <c r="U91" s="100"/>
      <c r="V91" s="100"/>
      <c r="W91" s="84"/>
    </row>
    <row r="92" customFormat="false" ht="15.75" hidden="false" customHeight="true" outlineLevel="0" collapsed="false">
      <c r="B92" s="54"/>
      <c r="C92" s="54"/>
      <c r="D92" s="151"/>
      <c r="E92" s="52"/>
      <c r="G92" s="38"/>
      <c r="H92" s="77"/>
      <c r="I92" s="54"/>
      <c r="Q92" s="8"/>
      <c r="R92" s="104"/>
      <c r="S92" s="8"/>
      <c r="T92" s="100"/>
      <c r="U92" s="100"/>
      <c r="V92" s="100"/>
    </row>
    <row r="93" customFormat="false" ht="15.75" hidden="false" customHeight="false" outlineLevel="0" collapsed="false">
      <c r="B93" s="8"/>
      <c r="C93" s="45"/>
      <c r="D93" s="155"/>
      <c r="G93" s="38"/>
      <c r="H93" s="77"/>
      <c r="I93" s="38"/>
      <c r="Q93" s="8"/>
      <c r="R93" s="8"/>
      <c r="S93" s="8"/>
      <c r="T93" s="100"/>
      <c r="U93" s="100"/>
      <c r="V93" s="100"/>
    </row>
    <row r="94" customFormat="false" ht="15.75" hidden="false" customHeight="false" outlineLevel="0" collapsed="false">
      <c r="B94" s="8"/>
      <c r="D94" s="156"/>
      <c r="G94" s="38"/>
      <c r="H94" s="77"/>
      <c r="I94" s="38"/>
      <c r="Q94" s="8"/>
      <c r="R94" s="38"/>
      <c r="S94" s="38"/>
      <c r="T94" s="100"/>
      <c r="U94" s="100"/>
      <c r="V94" s="100"/>
    </row>
    <row r="95" customFormat="false" ht="15.75" hidden="false" customHeight="false" outlineLevel="0" collapsed="false">
      <c r="C95" s="7"/>
      <c r="D95" s="156"/>
      <c r="G95" s="38"/>
      <c r="H95" s="77"/>
      <c r="I95" s="38"/>
      <c r="Q95" s="8"/>
      <c r="R95" s="7"/>
      <c r="T95" s="100"/>
      <c r="U95" s="100"/>
      <c r="V95" s="100"/>
    </row>
    <row r="96" customFormat="false" ht="15.75" hidden="false" customHeight="false" outlineLevel="0" collapsed="false">
      <c r="B96" s="7"/>
      <c r="C96" s="7"/>
      <c r="G96" s="84"/>
      <c r="H96" s="77"/>
      <c r="I96" s="54"/>
      <c r="Q96" s="8"/>
      <c r="R96" s="8"/>
      <c r="S96" s="38"/>
      <c r="T96" s="100"/>
      <c r="U96" s="100"/>
      <c r="V96" s="100"/>
    </row>
    <row r="97" customFormat="false" ht="15.75" hidden="false" customHeight="false" outlineLevel="0" collapsed="false">
      <c r="B97" s="7"/>
      <c r="C97" s="7"/>
      <c r="G97" s="7"/>
      <c r="H97" s="108"/>
      <c r="I97" s="84"/>
      <c r="Q97" s="8"/>
      <c r="R97" s="8"/>
      <c r="S97" s="38"/>
      <c r="T97" s="100"/>
      <c r="U97" s="100"/>
      <c r="V97" s="100"/>
    </row>
    <row r="98" customFormat="false" ht="12.75" hidden="false" customHeight="false" outlineLevel="0" collapsed="false">
      <c r="B98" s="7"/>
      <c r="C98" s="7"/>
      <c r="G98" s="7"/>
      <c r="H98" s="109"/>
      <c r="I98" s="7"/>
      <c r="Q98" s="7"/>
      <c r="R98" s="7"/>
      <c r="T98" s="100"/>
      <c r="U98" s="100"/>
      <c r="V98" s="100"/>
    </row>
    <row r="99" customFormat="false" ht="12.75" hidden="false" customHeight="false" outlineLevel="0" collapsed="false">
      <c r="B99" s="7"/>
      <c r="C99" s="7"/>
      <c r="G99" s="84"/>
      <c r="H99" s="109"/>
      <c r="I99" s="7"/>
      <c r="Q99" s="7"/>
      <c r="R99" s="7"/>
      <c r="T99" s="100"/>
      <c r="U99" s="100"/>
      <c r="V99" s="100"/>
    </row>
    <row r="100" customFormat="false" ht="12.75" hidden="false" customHeight="false" outlineLevel="0" collapsed="false">
      <c r="B100" s="7"/>
      <c r="C100" s="7"/>
      <c r="G100" s="7"/>
      <c r="H100" s="108"/>
      <c r="I100" s="84"/>
      <c r="Q100" s="7"/>
      <c r="R100" s="7"/>
      <c r="T100" s="100"/>
      <c r="U100" s="100"/>
      <c r="V100" s="100"/>
    </row>
    <row r="101" customFormat="false" ht="12.75" hidden="false" customHeight="false" outlineLevel="0" collapsed="false">
      <c r="B101" s="7"/>
      <c r="C101" s="7"/>
      <c r="G101" s="7"/>
      <c r="H101" s="109"/>
      <c r="I101" s="7"/>
      <c r="Q101" s="7"/>
      <c r="R101" s="7"/>
      <c r="T101" s="100"/>
      <c r="U101" s="100"/>
      <c r="V101" s="100"/>
    </row>
    <row r="102" customFormat="false" ht="12.75" hidden="false" customHeight="false" outlineLevel="0" collapsed="false">
      <c r="B102" s="7"/>
      <c r="G102" s="7"/>
      <c r="H102" s="109"/>
      <c r="I102" s="7"/>
      <c r="Q102" s="7"/>
      <c r="R102" s="7"/>
      <c r="T102" s="100"/>
      <c r="U102" s="100"/>
      <c r="V102" s="100"/>
    </row>
    <row r="103" customFormat="false" ht="12.75" hidden="false" customHeight="false" outlineLevel="0" collapsed="false">
      <c r="G103" s="7"/>
      <c r="H103" s="109"/>
      <c r="I103" s="7"/>
      <c r="Q103" s="7"/>
      <c r="R103" s="7"/>
      <c r="T103" s="100"/>
      <c r="U103" s="100"/>
      <c r="V103" s="100"/>
    </row>
    <row r="104" customFormat="false" ht="15" hidden="false" customHeight="false" outlineLevel="0" collapsed="false">
      <c r="G104" s="8"/>
      <c r="H104" s="109"/>
      <c r="I104" s="7"/>
      <c r="Q104" s="7"/>
      <c r="R104" s="7"/>
      <c r="T104" s="100"/>
      <c r="U104" s="100"/>
      <c r="V104" s="100"/>
    </row>
    <row r="105" customFormat="false" ht="15" hidden="false" customHeight="false" outlineLevel="0" collapsed="false">
      <c r="G105" s="8"/>
      <c r="H105" s="11"/>
      <c r="I105" s="45"/>
      <c r="Q105" s="7"/>
      <c r="R105" s="7"/>
      <c r="T105" s="100"/>
      <c r="U105" s="100"/>
      <c r="V105" s="100"/>
    </row>
    <row r="106" customFormat="false" ht="18" hidden="false" customHeight="false" outlineLevel="0" collapsed="false">
      <c r="G106" s="8"/>
      <c r="H106" s="11"/>
      <c r="I106" s="110"/>
      <c r="Q106" s="7"/>
      <c r="R106" s="7"/>
      <c r="T106" s="100"/>
      <c r="U106" s="100"/>
      <c r="V106" s="100"/>
    </row>
    <row r="107" customFormat="false" ht="15" hidden="false" customHeight="false" outlineLevel="0" collapsed="false">
      <c r="G107" s="8"/>
      <c r="H107" s="11"/>
      <c r="I107" s="45"/>
      <c r="Q107" s="7"/>
      <c r="R107" s="7"/>
      <c r="T107" s="100"/>
      <c r="U107" s="100"/>
      <c r="V107" s="100"/>
    </row>
    <row r="108" customFormat="false" ht="15" hidden="false" customHeight="false" outlineLevel="0" collapsed="false">
      <c r="G108" s="8"/>
      <c r="H108" s="11"/>
      <c r="I108" s="45"/>
      <c r="Q108" s="7"/>
      <c r="R108" s="7"/>
      <c r="T108" s="100"/>
      <c r="U108" s="100"/>
      <c r="V108" s="100"/>
    </row>
    <row r="109" customFormat="false" ht="15" hidden="false" customHeight="false" outlineLevel="0" collapsed="false">
      <c r="G109" s="8"/>
      <c r="H109" s="11"/>
      <c r="I109" s="45"/>
      <c r="Q109" s="7"/>
      <c r="R109" s="7"/>
      <c r="T109" s="100"/>
      <c r="U109" s="100"/>
      <c r="V109" s="100"/>
    </row>
    <row r="110" customFormat="false" ht="15" hidden="false" customHeight="false" outlineLevel="0" collapsed="false">
      <c r="G110" s="8"/>
      <c r="H110" s="11"/>
      <c r="I110" s="45"/>
      <c r="Q110" s="7"/>
      <c r="R110" s="7"/>
      <c r="T110" s="100"/>
      <c r="U110" s="100"/>
      <c r="V110" s="100"/>
    </row>
    <row r="111" customFormat="false" ht="18" hidden="false" customHeight="false" outlineLevel="0" collapsed="false">
      <c r="G111" s="8"/>
      <c r="H111" s="11"/>
      <c r="I111" s="110"/>
      <c r="Q111" s="7"/>
      <c r="R111" s="7"/>
      <c r="T111" s="100"/>
      <c r="U111" s="100"/>
      <c r="V111" s="100"/>
    </row>
    <row r="112" customFormat="false" ht="15" hidden="false" customHeight="false" outlineLevel="0" collapsed="false">
      <c r="H112" s="11"/>
      <c r="I112" s="45"/>
      <c r="Q112" s="7"/>
      <c r="R112" s="7"/>
      <c r="T112" s="100"/>
      <c r="U112" s="100"/>
      <c r="V112" s="100"/>
    </row>
    <row r="113" customFormat="false" ht="12.75" hidden="false" customHeight="false" outlineLevel="0" collapsed="false">
      <c r="Q113" s="7"/>
      <c r="R113" s="7"/>
      <c r="T113" s="100"/>
      <c r="U113" s="100"/>
      <c r="V113" s="100"/>
    </row>
    <row r="114" customFormat="false" ht="12.75" hidden="false" customHeight="false" outlineLevel="0" collapsed="false">
      <c r="Q114" s="7"/>
      <c r="R114" s="7"/>
      <c r="T114" s="100"/>
      <c r="U114" s="100"/>
      <c r="V114" s="100"/>
    </row>
    <row r="115" customFormat="false" ht="12.75" hidden="false" customHeight="false" outlineLevel="0" collapsed="false">
      <c r="Q115" s="7"/>
      <c r="R115" s="7"/>
      <c r="T115" s="100"/>
      <c r="U115" s="100"/>
      <c r="V115" s="100"/>
    </row>
    <row r="116" customFormat="false" ht="12.75" hidden="false" customHeight="false" outlineLevel="0" collapsed="false">
      <c r="Q116" s="7"/>
      <c r="R116" s="7"/>
      <c r="T116" s="100"/>
      <c r="U116" s="100"/>
      <c r="V116" s="100"/>
    </row>
    <row r="117" customFormat="false" ht="12.75" hidden="false" customHeight="false" outlineLevel="0" collapsed="false">
      <c r="Q117" s="7"/>
      <c r="R117" s="7"/>
      <c r="T117" s="100"/>
      <c r="U117" s="100"/>
      <c r="V117" s="100"/>
    </row>
    <row r="118" customFormat="false" ht="12.75" hidden="false" customHeight="false" outlineLevel="0" collapsed="false">
      <c r="Q118" s="7"/>
      <c r="R118" s="7"/>
      <c r="T118" s="100"/>
      <c r="U118" s="100"/>
      <c r="V118" s="100"/>
    </row>
    <row r="119" customFormat="false" ht="12.75" hidden="false" customHeight="false" outlineLevel="0" collapsed="false">
      <c r="Q119" s="7"/>
      <c r="R119" s="7"/>
      <c r="T119" s="100"/>
      <c r="U119" s="100"/>
      <c r="V119" s="100"/>
    </row>
    <row r="120" customFormat="false" ht="12.75" hidden="false" customHeight="false" outlineLevel="0" collapsed="false">
      <c r="Q120" s="7"/>
      <c r="R120" s="7"/>
      <c r="T120" s="100"/>
      <c r="U120" s="100"/>
      <c r="V120" s="100"/>
    </row>
    <row r="121" customFormat="false" ht="12.75" hidden="false" customHeight="false" outlineLevel="0" collapsed="false">
      <c r="Q121" s="7"/>
      <c r="R121" s="7"/>
      <c r="T121" s="100"/>
      <c r="U121" s="100"/>
      <c r="V121" s="100"/>
    </row>
    <row r="122" customFormat="false" ht="12.75" hidden="false" customHeight="false" outlineLevel="0" collapsed="false">
      <c r="Q122" s="7"/>
      <c r="R122" s="7"/>
      <c r="T122" s="100"/>
      <c r="U122" s="100"/>
      <c r="V122" s="100"/>
    </row>
    <row r="123" customFormat="false" ht="12.75" hidden="false" customHeight="false" outlineLevel="0" collapsed="false">
      <c r="T123" s="100"/>
      <c r="U123" s="100"/>
      <c r="V123" s="100"/>
    </row>
    <row r="124" customFormat="false" ht="12.75" hidden="false" customHeight="false" outlineLevel="0" collapsed="false">
      <c r="T124" s="100"/>
      <c r="U124" s="100"/>
      <c r="V124" s="100"/>
    </row>
    <row r="125" customFormat="false" ht="12.75" hidden="false" customHeight="false" outlineLevel="0" collapsed="false">
      <c r="T125" s="100"/>
      <c r="U125" s="100"/>
      <c r="V125" s="100"/>
    </row>
    <row r="126" customFormat="false" ht="12.75" hidden="false" customHeight="false" outlineLevel="0" collapsed="false">
      <c r="T126" s="100"/>
      <c r="U126" s="100"/>
      <c r="V126" s="100"/>
    </row>
    <row r="127" customFormat="false" ht="12.75" hidden="false" customHeight="false" outlineLevel="0" collapsed="false">
      <c r="T127" s="100"/>
      <c r="U127" s="100"/>
      <c r="V127" s="100"/>
    </row>
    <row r="128" customFormat="false" ht="12.75" hidden="false" customHeight="false" outlineLevel="0" collapsed="false">
      <c r="T128" s="100"/>
      <c r="U128" s="100"/>
      <c r="V128" s="100"/>
    </row>
    <row r="129" customFormat="false" ht="12.75" hidden="false" customHeight="false" outlineLevel="0" collapsed="false">
      <c r="T129" s="100"/>
      <c r="U129" s="100"/>
      <c r="V129" s="100"/>
    </row>
    <row r="130" customFormat="false" ht="12.75" hidden="false" customHeight="false" outlineLevel="0" collapsed="false">
      <c r="T130" s="100"/>
      <c r="U130" s="100"/>
      <c r="V130" s="100"/>
    </row>
    <row r="131" customFormat="false" ht="12.75" hidden="false" customHeight="false" outlineLevel="0" collapsed="false">
      <c r="T131" s="100"/>
      <c r="U131" s="100"/>
      <c r="V131" s="100"/>
    </row>
    <row r="132" customFormat="false" ht="12.75" hidden="false" customHeight="false" outlineLevel="0" collapsed="false">
      <c r="T132" s="100"/>
      <c r="U132" s="100"/>
      <c r="V132" s="100"/>
    </row>
    <row r="133" customFormat="false" ht="12.75" hidden="false" customHeight="false" outlineLevel="0" collapsed="false">
      <c r="T133" s="100"/>
      <c r="U133" s="100"/>
      <c r="V133" s="100"/>
    </row>
    <row r="134" customFormat="false" ht="12.75" hidden="false" customHeight="false" outlineLevel="0" collapsed="false">
      <c r="T134" s="100"/>
      <c r="U134" s="100"/>
      <c r="V134" s="100"/>
    </row>
    <row r="135" customFormat="false" ht="12.75" hidden="false" customHeight="false" outlineLevel="0" collapsed="false">
      <c r="T135" s="100"/>
      <c r="U135" s="100"/>
      <c r="V135" s="100"/>
    </row>
    <row r="136" customFormat="false" ht="12.75" hidden="false" customHeight="false" outlineLevel="0" collapsed="false">
      <c r="T136" s="100"/>
      <c r="U136" s="100"/>
      <c r="V136" s="100"/>
    </row>
    <row r="137" customFormat="false" ht="12.75" hidden="false" customHeight="false" outlineLevel="0" collapsed="false">
      <c r="T137" s="100"/>
      <c r="U137" s="100"/>
      <c r="V137" s="100"/>
    </row>
    <row r="138" customFormat="false" ht="12.75" hidden="false" customHeight="false" outlineLevel="0" collapsed="false">
      <c r="T138" s="100"/>
      <c r="U138" s="100"/>
      <c r="V138" s="100"/>
    </row>
    <row r="139" customFormat="false" ht="12.75" hidden="false" customHeight="false" outlineLevel="0" collapsed="false">
      <c r="T139" s="100"/>
      <c r="U139" s="100"/>
      <c r="V139" s="100"/>
    </row>
    <row r="140" customFormat="false" ht="12.75" hidden="false" customHeight="false" outlineLevel="0" collapsed="false">
      <c r="T140" s="100"/>
      <c r="U140" s="100"/>
      <c r="V140" s="100"/>
    </row>
    <row r="141" customFormat="false" ht="12.75" hidden="false" customHeight="false" outlineLevel="0" collapsed="false">
      <c r="T141" s="100"/>
      <c r="U141" s="100"/>
      <c r="V141" s="100"/>
    </row>
    <row r="142" customFormat="false" ht="12.75" hidden="false" customHeight="false" outlineLevel="0" collapsed="false">
      <c r="T142" s="100"/>
      <c r="U142" s="100"/>
      <c r="V142" s="100"/>
    </row>
    <row r="143" customFormat="false" ht="12.75" hidden="false" customHeight="false" outlineLevel="0" collapsed="false">
      <c r="T143" s="100"/>
      <c r="U143" s="100"/>
      <c r="V143" s="100"/>
    </row>
    <row r="144" customFormat="false" ht="12.75" hidden="false" customHeight="false" outlineLevel="0" collapsed="false">
      <c r="T144" s="100"/>
      <c r="U144" s="100"/>
      <c r="V144" s="100"/>
    </row>
    <row r="145" customFormat="false" ht="12.75" hidden="false" customHeight="false" outlineLevel="0" collapsed="false">
      <c r="T145" s="100"/>
      <c r="U145" s="100"/>
      <c r="V145" s="100"/>
    </row>
    <row r="146" customFormat="false" ht="12.75" hidden="false" customHeight="false" outlineLevel="0" collapsed="false">
      <c r="T146" s="100"/>
      <c r="U146" s="100"/>
      <c r="V146" s="100"/>
    </row>
    <row r="147" customFormat="false" ht="12.75" hidden="false" customHeight="false" outlineLevel="0" collapsed="false">
      <c r="T147" s="100"/>
      <c r="U147" s="100"/>
      <c r="V147" s="100"/>
    </row>
    <row r="148" customFormat="false" ht="12.75" hidden="false" customHeight="false" outlineLevel="0" collapsed="false">
      <c r="T148" s="100"/>
      <c r="U148" s="100"/>
      <c r="V148" s="100"/>
    </row>
    <row r="149" customFormat="false" ht="12.75" hidden="false" customHeight="false" outlineLevel="0" collapsed="false">
      <c r="T149" s="100"/>
      <c r="U149" s="100"/>
      <c r="V149" s="100"/>
    </row>
    <row r="150" customFormat="false" ht="12.75" hidden="false" customHeight="false" outlineLevel="0" collapsed="false">
      <c r="T150" s="100"/>
      <c r="U150" s="100"/>
      <c r="V150" s="100"/>
    </row>
    <row r="151" customFormat="false" ht="12.75" hidden="false" customHeight="false" outlineLevel="0" collapsed="false">
      <c r="T151" s="100"/>
      <c r="U151" s="100"/>
      <c r="V151" s="100"/>
    </row>
    <row r="152" customFormat="false" ht="12.75" hidden="false" customHeight="false" outlineLevel="0" collapsed="false">
      <c r="T152" s="100"/>
      <c r="U152" s="100"/>
      <c r="V152" s="100"/>
    </row>
    <row r="153" customFormat="false" ht="12.75" hidden="false" customHeight="false" outlineLevel="0" collapsed="false">
      <c r="T153" s="100"/>
      <c r="U153" s="100"/>
      <c r="V153" s="100"/>
    </row>
    <row r="154" customFormat="false" ht="12.75" hidden="false" customHeight="false" outlineLevel="0" collapsed="false">
      <c r="T154" s="100"/>
      <c r="U154" s="100"/>
      <c r="V154" s="100"/>
    </row>
    <row r="155" customFormat="false" ht="12.75" hidden="false" customHeight="false" outlineLevel="0" collapsed="false">
      <c r="T155" s="100"/>
      <c r="U155" s="100"/>
      <c r="V155" s="100"/>
    </row>
    <row r="156" customFormat="false" ht="12.75" hidden="false" customHeight="false" outlineLevel="0" collapsed="false">
      <c r="T156" s="100"/>
      <c r="U156" s="100"/>
      <c r="V156" s="100"/>
    </row>
    <row r="157" customFormat="false" ht="12.75" hidden="false" customHeight="false" outlineLevel="0" collapsed="false">
      <c r="T157" s="100"/>
      <c r="U157" s="100"/>
      <c r="V157" s="100"/>
    </row>
    <row r="158" customFormat="false" ht="12.75" hidden="false" customHeight="false" outlineLevel="0" collapsed="false">
      <c r="T158" s="100"/>
      <c r="U158" s="100"/>
      <c r="V158" s="100"/>
    </row>
    <row r="159" customFormat="false" ht="12.75" hidden="false" customHeight="false" outlineLevel="0" collapsed="false">
      <c r="T159" s="100"/>
      <c r="U159" s="100"/>
      <c r="V159" s="100"/>
    </row>
    <row r="160" customFormat="false" ht="12.75" hidden="false" customHeight="false" outlineLevel="0" collapsed="false">
      <c r="T160" s="100"/>
      <c r="U160" s="100"/>
      <c r="V160" s="100"/>
    </row>
    <row r="161" customFormat="false" ht="12.75" hidden="false" customHeight="false" outlineLevel="0" collapsed="false">
      <c r="T161" s="100"/>
      <c r="U161" s="100"/>
      <c r="V161" s="100"/>
    </row>
    <row r="162" customFormat="false" ht="12.75" hidden="false" customHeight="false" outlineLevel="0" collapsed="false">
      <c r="T162" s="100"/>
      <c r="U162" s="100"/>
      <c r="V162" s="100"/>
    </row>
    <row r="163" customFormat="false" ht="12.75" hidden="false" customHeight="false" outlineLevel="0" collapsed="false">
      <c r="T163" s="100"/>
      <c r="U163" s="100"/>
      <c r="V163" s="100"/>
    </row>
    <row r="164" customFormat="false" ht="12.75" hidden="false" customHeight="false" outlineLevel="0" collapsed="false">
      <c r="T164" s="100"/>
      <c r="U164" s="100"/>
      <c r="V164" s="100"/>
    </row>
    <row r="165" customFormat="false" ht="12.75" hidden="false" customHeight="false" outlineLevel="0" collapsed="false">
      <c r="T165" s="100"/>
      <c r="U165" s="100"/>
      <c r="V165" s="100"/>
    </row>
    <row r="166" customFormat="false" ht="12.75" hidden="false" customHeight="false" outlineLevel="0" collapsed="false">
      <c r="T166" s="100"/>
      <c r="U166" s="100"/>
      <c r="V166" s="100"/>
    </row>
    <row r="167" customFormat="false" ht="12.75" hidden="false" customHeight="false" outlineLevel="0" collapsed="false">
      <c r="T167" s="100"/>
      <c r="U167" s="100"/>
      <c r="V167" s="100"/>
    </row>
    <row r="168" customFormat="false" ht="12.75" hidden="false" customHeight="false" outlineLevel="0" collapsed="false">
      <c r="T168" s="100"/>
      <c r="U168" s="100"/>
      <c r="V168" s="100"/>
    </row>
    <row r="169" customFormat="false" ht="12.75" hidden="false" customHeight="false" outlineLevel="0" collapsed="false">
      <c r="T169" s="100"/>
      <c r="U169" s="100"/>
      <c r="V169" s="100"/>
    </row>
    <row r="170" customFormat="false" ht="12.75" hidden="false" customHeight="false" outlineLevel="0" collapsed="false">
      <c r="T170" s="100"/>
      <c r="U170" s="100"/>
      <c r="V170" s="100"/>
    </row>
    <row r="171" customFormat="false" ht="12.75" hidden="false" customHeight="false" outlineLevel="0" collapsed="false">
      <c r="T171" s="100"/>
      <c r="U171" s="100"/>
      <c r="V171" s="100"/>
    </row>
    <row r="172" customFormat="false" ht="12.75" hidden="false" customHeight="false" outlineLevel="0" collapsed="false">
      <c r="T172" s="100"/>
      <c r="U172" s="100"/>
      <c r="V17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false" showRowColHeaders="true" showZeros="true" rightToLeft="false" tabSelected="true" showOutlineSymbols="true" defaultGridColor="true" view="normal" topLeftCell="O39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1.14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2.56"/>
    <col collapsed="false" customWidth="true" hidden="false" outlineLevel="0" max="8" min="8" style="3" width="7.85"/>
    <col collapsed="false" customWidth="true" hidden="false" outlineLevel="0" max="9" min="9" style="1" width="60.85"/>
    <col collapsed="false" customWidth="true" hidden="false" outlineLevel="0" max="10" min="10" style="2" width="13.7"/>
    <col collapsed="false" customWidth="false" hidden="false" outlineLevel="0" max="11" min="11" style="1" width="9.14"/>
    <col collapsed="false" customWidth="true" hidden="false" outlineLevel="0" max="12" min="12" style="4" width="3.56"/>
    <col collapsed="false" customWidth="true" hidden="false" outlineLevel="0" max="13" min="13" style="5" width="7.42"/>
    <col collapsed="false" customWidth="true" hidden="false" outlineLevel="0" max="14" min="14" style="4" width="56.99"/>
    <col collapsed="false" customWidth="true" hidden="false" outlineLevel="0" max="15" min="15" style="6" width="19.99"/>
    <col collapsed="false" customWidth="false" hidden="false" outlineLevel="0" max="16" min="16" style="1" width="9.14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7" width="58.56"/>
    <col collapsed="false" customWidth="true" hidden="false" outlineLevel="0" max="20" min="20" style="7" width="9.41"/>
    <col collapsed="false" customWidth="false" hidden="false" outlineLevel="0" max="21" min="21" style="7" width="9.14"/>
    <col collapsed="false" customWidth="true" hidden="false" outlineLevel="0" max="22" min="22" style="7" width="12.14"/>
    <col collapsed="false" customWidth="false" hidden="false" outlineLevel="0" max="23" min="23" style="7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7"/>
      <c r="B1" s="139"/>
      <c r="C1" s="139"/>
      <c r="D1" s="122"/>
      <c r="G1" s="8"/>
      <c r="H1" s="111"/>
      <c r="I1" s="70"/>
      <c r="J1" s="112"/>
      <c r="L1" s="13"/>
      <c r="M1" s="14"/>
      <c r="N1" s="13"/>
      <c r="O1" s="15"/>
      <c r="P1" s="7"/>
      <c r="Q1" s="8"/>
      <c r="R1" s="11"/>
      <c r="S1" s="8"/>
      <c r="T1" s="8"/>
      <c r="U1" s="8"/>
      <c r="V1" s="8"/>
      <c r="W1" s="1"/>
    </row>
    <row r="2" customFormat="false" ht="18" hidden="false" customHeight="true" outlineLevel="0" collapsed="false">
      <c r="B2" s="17"/>
      <c r="C2" s="18" t="s">
        <v>1</v>
      </c>
      <c r="D2" s="142"/>
      <c r="E2" s="7"/>
      <c r="G2" s="8"/>
      <c r="H2" s="19"/>
      <c r="I2" s="20" t="s">
        <v>2</v>
      </c>
      <c r="J2" s="142"/>
      <c r="L2" s="21"/>
      <c r="M2" s="22" t="s">
        <v>3</v>
      </c>
      <c r="N2" s="23"/>
      <c r="O2" s="143"/>
      <c r="P2" s="7"/>
      <c r="Q2" s="7"/>
      <c r="R2" s="24"/>
      <c r="S2" s="20" t="s">
        <v>4</v>
      </c>
      <c r="T2" s="25" t="s">
        <v>5</v>
      </c>
      <c r="U2" s="25" t="s">
        <v>6</v>
      </c>
      <c r="V2" s="25" t="s">
        <v>7</v>
      </c>
      <c r="W2" s="1"/>
    </row>
    <row r="3" customFormat="false" ht="15" hidden="false" customHeight="true" outlineLevel="0" collapsed="false">
      <c r="B3" s="27"/>
      <c r="C3" s="28"/>
      <c r="D3" s="39"/>
      <c r="E3" s="7"/>
      <c r="G3" s="8"/>
      <c r="H3" s="47"/>
      <c r="I3" s="7"/>
      <c r="J3" s="157"/>
      <c r="L3" s="41"/>
      <c r="M3" s="33"/>
      <c r="N3" s="93"/>
      <c r="O3" s="158"/>
      <c r="P3" s="7"/>
      <c r="Q3" s="8"/>
      <c r="R3" s="24" t="s">
        <v>8</v>
      </c>
      <c r="S3" s="20" t="s">
        <v>9</v>
      </c>
      <c r="T3" s="36" t="n">
        <f aca="false">+T4+T8+T11+T14+T15+T18+T20+T22+T23</f>
        <v>58067</v>
      </c>
      <c r="U3" s="36" t="n">
        <f aca="false">+U4+U8+U11+U14+U15+U18+U20+U22+U23</f>
        <v>87122</v>
      </c>
      <c r="V3" s="36" t="n">
        <f aca="false">+V4+V8+V11+V14+V15+V18+V20+V22+V23</f>
        <v>145189</v>
      </c>
      <c r="W3" s="1"/>
    </row>
    <row r="4" customFormat="false" ht="14.25" hidden="false" customHeight="true" outlineLevel="0" collapsed="false">
      <c r="B4" s="37" t="s">
        <v>8</v>
      </c>
      <c r="C4" s="38" t="s">
        <v>10</v>
      </c>
      <c r="D4" s="39" t="n">
        <f aca="false">+D5+D6</f>
        <v>26647</v>
      </c>
      <c r="E4" s="103"/>
      <c r="G4" s="38"/>
      <c r="H4" s="40" t="s">
        <v>8</v>
      </c>
      <c r="I4" s="38" t="s">
        <v>11</v>
      </c>
      <c r="J4" s="39" t="n">
        <f aca="false">+J5+J6</f>
        <v>1282592</v>
      </c>
      <c r="L4" s="41"/>
      <c r="M4" s="42" t="s">
        <v>8</v>
      </c>
      <c r="N4" s="43" t="s">
        <v>12</v>
      </c>
      <c r="O4" s="39" t="n">
        <f aca="false">+O5+O11+O17</f>
        <v>160121</v>
      </c>
      <c r="P4" s="7"/>
      <c r="Q4" s="7"/>
      <c r="R4" s="118" t="s">
        <v>13</v>
      </c>
      <c r="S4" s="38" t="s">
        <v>14</v>
      </c>
      <c r="T4" s="39" t="n">
        <f aca="false">+T5+T6+T7</f>
        <v>58067</v>
      </c>
      <c r="U4" s="39" t="n">
        <f aca="false">+U5+U6+U7</f>
        <v>32481</v>
      </c>
      <c r="V4" s="39" t="n">
        <f aca="false">+V5+V6+V7</f>
        <v>90548</v>
      </c>
      <c r="W4" s="1"/>
    </row>
    <row r="5" customFormat="false" ht="14.25" hidden="false" customHeight="true" outlineLevel="0" collapsed="false">
      <c r="B5" s="27"/>
      <c r="C5" s="45" t="s">
        <v>15</v>
      </c>
      <c r="D5" s="46" t="n">
        <v>6637</v>
      </c>
      <c r="E5" s="7"/>
      <c r="G5" s="38"/>
      <c r="H5" s="47"/>
      <c r="I5" s="8" t="s">
        <v>16</v>
      </c>
      <c r="J5" s="46" t="n">
        <v>237870</v>
      </c>
      <c r="L5" s="41"/>
      <c r="M5" s="42"/>
      <c r="N5" s="13" t="s">
        <v>17</v>
      </c>
      <c r="O5" s="46" t="n">
        <f aca="false">+O6+O7+O8+O9+O10</f>
        <v>102537</v>
      </c>
      <c r="P5" s="7"/>
      <c r="Q5" s="7"/>
      <c r="R5" s="27"/>
      <c r="S5" s="8" t="s">
        <v>18</v>
      </c>
      <c r="T5" s="46" t="n">
        <v>0</v>
      </c>
      <c r="U5" s="46" t="n">
        <v>0</v>
      </c>
      <c r="V5" s="46" t="n">
        <v>0</v>
      </c>
      <c r="W5" s="1"/>
    </row>
    <row r="6" customFormat="false" ht="15.75" hidden="false" customHeight="true" outlineLevel="0" collapsed="false">
      <c r="B6" s="27"/>
      <c r="C6" s="45" t="s">
        <v>19</v>
      </c>
      <c r="D6" s="46" t="n">
        <v>20010</v>
      </c>
      <c r="E6" s="7"/>
      <c r="G6" s="38"/>
      <c r="H6" s="47"/>
      <c r="I6" s="8" t="s">
        <v>20</v>
      </c>
      <c r="J6" s="46" t="n">
        <v>1044722</v>
      </c>
      <c r="L6" s="41"/>
      <c r="M6" s="42"/>
      <c r="N6" s="13" t="s">
        <v>220</v>
      </c>
      <c r="O6" s="46" t="n">
        <v>69148</v>
      </c>
      <c r="P6" s="7"/>
      <c r="Q6" s="7"/>
      <c r="R6" s="27"/>
      <c r="S6" s="8" t="s">
        <v>22</v>
      </c>
      <c r="T6" s="46" t="n">
        <v>0</v>
      </c>
      <c r="U6" s="46" t="n">
        <v>0</v>
      </c>
      <c r="V6" s="46" t="n">
        <v>0</v>
      </c>
      <c r="W6" s="1"/>
    </row>
    <row r="7" customFormat="false" ht="15.75" hidden="false" customHeight="true" outlineLevel="0" collapsed="false">
      <c r="B7" s="27"/>
      <c r="C7" s="45"/>
      <c r="D7" s="39"/>
      <c r="E7" s="7"/>
      <c r="G7" s="8"/>
      <c r="H7" s="40"/>
      <c r="I7" s="38"/>
      <c r="J7" s="39"/>
      <c r="L7" s="41"/>
      <c r="M7" s="42"/>
      <c r="N7" s="13" t="s">
        <v>26</v>
      </c>
      <c r="O7" s="46" t="n">
        <v>0</v>
      </c>
      <c r="P7" s="7"/>
      <c r="Q7" s="7"/>
      <c r="R7" s="27"/>
      <c r="S7" s="8" t="s">
        <v>27</v>
      </c>
      <c r="T7" s="46" t="n">
        <v>58067</v>
      </c>
      <c r="U7" s="46" t="n">
        <v>32481</v>
      </c>
      <c r="V7" s="46" t="n">
        <v>90548</v>
      </c>
      <c r="W7" s="1"/>
    </row>
    <row r="8" customFormat="false" ht="15.75" hidden="false" customHeight="true" outlineLevel="0" collapsed="false">
      <c r="B8" s="37" t="s">
        <v>24</v>
      </c>
      <c r="C8" s="49" t="s">
        <v>28</v>
      </c>
      <c r="D8" s="39" t="n">
        <f aca="false">+D9+D10</f>
        <v>189540</v>
      </c>
      <c r="E8" s="7"/>
      <c r="G8" s="38"/>
      <c r="H8" s="40" t="s">
        <v>24</v>
      </c>
      <c r="I8" s="49" t="s">
        <v>36</v>
      </c>
      <c r="J8" s="39" t="n">
        <v>3544</v>
      </c>
      <c r="L8" s="50"/>
      <c r="M8" s="33"/>
      <c r="N8" s="147" t="s">
        <v>31</v>
      </c>
      <c r="O8" s="46" t="n">
        <v>5479</v>
      </c>
      <c r="Q8" s="7"/>
      <c r="R8" s="37" t="s">
        <v>32</v>
      </c>
      <c r="S8" s="38" t="s">
        <v>33</v>
      </c>
      <c r="T8" s="39" t="n">
        <f aca="false">+T9+T10</f>
        <v>0</v>
      </c>
      <c r="U8" s="39" t="n">
        <f aca="false">+U9+U10</f>
        <v>3310</v>
      </c>
      <c r="V8" s="39" t="n">
        <f aca="false">+V9+V10</f>
        <v>3310</v>
      </c>
      <c r="W8" s="1"/>
    </row>
    <row r="9" s="51" customFormat="true" ht="15.75" hidden="false" customHeight="false" outlineLevel="0" collapsed="false">
      <c r="B9" s="27"/>
      <c r="C9" s="45" t="s">
        <v>34</v>
      </c>
      <c r="D9" s="46" t="n">
        <v>52442</v>
      </c>
      <c r="E9" s="52"/>
      <c r="G9" s="38"/>
      <c r="H9" s="59"/>
      <c r="I9" s="84"/>
      <c r="J9" s="39"/>
      <c r="L9" s="59"/>
      <c r="M9" s="84"/>
      <c r="N9" s="147" t="s">
        <v>209</v>
      </c>
      <c r="O9" s="46" t="n">
        <v>27910</v>
      </c>
      <c r="Q9" s="7"/>
      <c r="R9" s="27"/>
      <c r="S9" s="8" t="s">
        <v>38</v>
      </c>
      <c r="T9" s="46" t="n">
        <v>0</v>
      </c>
      <c r="U9" s="46" t="n">
        <v>3310</v>
      </c>
      <c r="V9" s="46" t="n">
        <v>3310</v>
      </c>
    </row>
    <row r="10" customFormat="false" ht="15.75" hidden="false" customHeight="false" outlineLevel="0" collapsed="false">
      <c r="B10" s="27"/>
      <c r="C10" s="45" t="s">
        <v>39</v>
      </c>
      <c r="D10" s="46" t="n">
        <f aca="false">+D11+D12</f>
        <v>137098</v>
      </c>
      <c r="E10" s="52"/>
      <c r="G10" s="38"/>
      <c r="H10" s="40" t="s">
        <v>29</v>
      </c>
      <c r="I10" s="54" t="s">
        <v>41</v>
      </c>
      <c r="J10" s="39" t="n">
        <f aca="false">+J11+J12+J13</f>
        <v>15597</v>
      </c>
      <c r="L10" s="53"/>
      <c r="M10" s="14"/>
      <c r="N10" s="147" t="s">
        <v>210</v>
      </c>
      <c r="O10" s="46" t="n">
        <v>0</v>
      </c>
      <c r="Q10" s="7"/>
      <c r="R10" s="27"/>
      <c r="S10" s="8" t="s">
        <v>43</v>
      </c>
      <c r="T10" s="46" t="n">
        <v>0</v>
      </c>
      <c r="U10" s="46" t="n">
        <v>0</v>
      </c>
      <c r="V10" s="46" t="n">
        <v>0</v>
      </c>
      <c r="W10" s="1"/>
    </row>
    <row r="11" customFormat="false" ht="15.75" hidden="false" customHeight="false" outlineLevel="0" collapsed="false">
      <c r="B11" s="27"/>
      <c r="C11" s="8" t="s">
        <v>44</v>
      </c>
      <c r="D11" s="46" t="n">
        <v>71713</v>
      </c>
      <c r="E11" s="52"/>
      <c r="G11" s="38"/>
      <c r="H11" s="40"/>
      <c r="I11" s="45" t="s">
        <v>45</v>
      </c>
      <c r="J11" s="46" t="n">
        <v>638</v>
      </c>
      <c r="L11" s="53"/>
      <c r="M11" s="14"/>
      <c r="N11" s="147" t="s">
        <v>42</v>
      </c>
      <c r="O11" s="46" t="n">
        <f aca="false">+O12+O13+O14+O15+O16</f>
        <v>47863</v>
      </c>
      <c r="Q11" s="7"/>
      <c r="R11" s="37" t="s">
        <v>46</v>
      </c>
      <c r="S11" s="38" t="s">
        <v>47</v>
      </c>
      <c r="T11" s="39" t="n">
        <f aca="false">+T12+T13</f>
        <v>0</v>
      </c>
      <c r="U11" s="39" t="n">
        <f aca="false">+U12+U13</f>
        <v>51331</v>
      </c>
      <c r="V11" s="39" t="n">
        <f aca="false">+V12+V13</f>
        <v>51331</v>
      </c>
      <c r="W11" s="1"/>
    </row>
    <row r="12" customFormat="false" ht="15.75" hidden="false" customHeight="false" outlineLevel="0" collapsed="false">
      <c r="B12" s="27"/>
      <c r="C12" s="45" t="s">
        <v>48</v>
      </c>
      <c r="D12" s="46" t="n">
        <v>65385</v>
      </c>
      <c r="E12" s="52"/>
      <c r="G12" s="38"/>
      <c r="H12" s="40"/>
      <c r="I12" s="45" t="s">
        <v>221</v>
      </c>
      <c r="J12" s="46" t="n">
        <v>499</v>
      </c>
      <c r="L12" s="53"/>
      <c r="M12" s="14"/>
      <c r="N12" s="13" t="s">
        <v>220</v>
      </c>
      <c r="O12" s="46" t="n">
        <v>30302</v>
      </c>
      <c r="Q12" s="7"/>
      <c r="R12" s="27"/>
      <c r="S12" s="8" t="s">
        <v>50</v>
      </c>
      <c r="T12" s="46" t="n">
        <v>0</v>
      </c>
      <c r="U12" s="46" t="n">
        <v>51331</v>
      </c>
      <c r="V12" s="46" t="n">
        <v>51331</v>
      </c>
      <c r="W12" s="1"/>
    </row>
    <row r="13" customFormat="false" ht="15.75" hidden="false" customHeight="false" outlineLevel="0" collapsed="false">
      <c r="B13" s="37" t="s">
        <v>29</v>
      </c>
      <c r="C13" s="49" t="s">
        <v>51</v>
      </c>
      <c r="D13" s="39" t="n">
        <v>100193</v>
      </c>
      <c r="E13" s="52"/>
      <c r="G13" s="38"/>
      <c r="H13" s="40"/>
      <c r="I13" s="45" t="s">
        <v>101</v>
      </c>
      <c r="J13" s="46" t="n">
        <v>14460</v>
      </c>
      <c r="L13" s="53"/>
      <c r="M13" s="14"/>
      <c r="N13" s="13" t="s">
        <v>26</v>
      </c>
      <c r="O13" s="46" t="n">
        <v>0</v>
      </c>
      <c r="Q13" s="7"/>
      <c r="R13" s="27"/>
      <c r="S13" s="8" t="s">
        <v>53</v>
      </c>
      <c r="T13" s="46" t="n">
        <v>0</v>
      </c>
      <c r="U13" s="46" t="n">
        <v>0</v>
      </c>
      <c r="V13" s="46" t="n">
        <v>0</v>
      </c>
      <c r="W13" s="1"/>
    </row>
    <row r="14" customFormat="false" ht="15.75" hidden="false" customHeight="false" outlineLevel="0" collapsed="false">
      <c r="B14" s="37" t="s">
        <v>35</v>
      </c>
      <c r="C14" s="49" t="s">
        <v>54</v>
      </c>
      <c r="D14" s="39" t="n">
        <f aca="false">+D15+D16</f>
        <v>880352</v>
      </c>
      <c r="E14" s="52"/>
      <c r="G14" s="38"/>
      <c r="H14" s="40"/>
      <c r="I14" s="45"/>
      <c r="J14" s="39"/>
      <c r="L14" s="53"/>
      <c r="M14" s="14"/>
      <c r="N14" s="13" t="s">
        <v>31</v>
      </c>
      <c r="O14" s="46" t="n">
        <v>14162</v>
      </c>
      <c r="Q14" s="7"/>
      <c r="R14" s="37" t="s">
        <v>56</v>
      </c>
      <c r="S14" s="38" t="s">
        <v>57</v>
      </c>
      <c r="T14" s="39" t="n">
        <v>0</v>
      </c>
      <c r="U14" s="39" t="n">
        <v>0</v>
      </c>
      <c r="V14" s="39" t="n">
        <v>0</v>
      </c>
      <c r="W14" s="1"/>
    </row>
    <row r="15" customFormat="false" ht="15.75" hidden="false" customHeight="false" outlineLevel="0" collapsed="false">
      <c r="B15" s="27"/>
      <c r="C15" s="45" t="s">
        <v>58</v>
      </c>
      <c r="D15" s="46" t="n">
        <v>759061</v>
      </c>
      <c r="E15" s="52"/>
      <c r="G15" s="38"/>
      <c r="H15" s="40" t="s">
        <v>35</v>
      </c>
      <c r="I15" s="54" t="s">
        <v>65</v>
      </c>
      <c r="J15" s="39" t="n">
        <f aca="false">+J16+J17+J18+J19</f>
        <v>9041</v>
      </c>
      <c r="L15" s="53"/>
      <c r="M15" s="33"/>
      <c r="N15" s="147" t="s">
        <v>209</v>
      </c>
      <c r="O15" s="46" t="n">
        <v>3397</v>
      </c>
      <c r="Q15" s="7"/>
      <c r="R15" s="37" t="s">
        <v>61</v>
      </c>
      <c r="S15" s="38" t="s">
        <v>62</v>
      </c>
      <c r="T15" s="39" t="n">
        <f aca="false">+T16+T17</f>
        <v>0</v>
      </c>
      <c r="U15" s="39" t="n">
        <f aca="false">+U16+U17</f>
        <v>0</v>
      </c>
      <c r="V15" s="39" t="n">
        <f aca="false">+V16+V17</f>
        <v>0</v>
      </c>
      <c r="W15" s="1"/>
    </row>
    <row r="16" customFormat="false" ht="15.75" hidden="false" customHeight="false" outlineLevel="0" collapsed="false">
      <c r="B16" s="55"/>
      <c r="C16" s="45" t="s">
        <v>63</v>
      </c>
      <c r="D16" s="46" t="n">
        <v>121291</v>
      </c>
      <c r="E16" s="52"/>
      <c r="G16" s="38"/>
      <c r="H16" s="40"/>
      <c r="I16" s="45" t="s">
        <v>68</v>
      </c>
      <c r="J16" s="46" t="n">
        <v>2450</v>
      </c>
      <c r="L16" s="53"/>
      <c r="M16" s="14"/>
      <c r="N16" s="147" t="s">
        <v>210</v>
      </c>
      <c r="O16" s="46" t="n">
        <v>2</v>
      </c>
      <c r="Q16" s="7"/>
      <c r="R16" s="27"/>
      <c r="S16" s="8" t="s">
        <v>66</v>
      </c>
      <c r="T16" s="46" t="n">
        <v>0</v>
      </c>
      <c r="U16" s="46" t="n">
        <v>0</v>
      </c>
      <c r="V16" s="46" t="n">
        <v>0</v>
      </c>
      <c r="W16" s="1"/>
    </row>
    <row r="17" customFormat="false" ht="15.75" hidden="false" customHeight="false" outlineLevel="0" collapsed="false">
      <c r="B17" s="37" t="s">
        <v>40</v>
      </c>
      <c r="C17" s="38" t="s">
        <v>215</v>
      </c>
      <c r="D17" s="39" t="n">
        <f aca="false">+D18+D19</f>
        <v>141103</v>
      </c>
      <c r="E17" s="52"/>
      <c r="G17" s="38"/>
      <c r="H17" s="40"/>
      <c r="I17" s="45" t="s">
        <v>72</v>
      </c>
      <c r="J17" s="46" t="n">
        <v>5953</v>
      </c>
      <c r="L17" s="53"/>
      <c r="M17" s="14"/>
      <c r="N17" s="13" t="s">
        <v>60</v>
      </c>
      <c r="O17" s="46" t="n">
        <v>9721</v>
      </c>
      <c r="Q17" s="7"/>
      <c r="R17" s="27"/>
      <c r="S17" s="8" t="s">
        <v>70</v>
      </c>
      <c r="T17" s="46" t="n">
        <v>0</v>
      </c>
      <c r="U17" s="46" t="n">
        <v>0</v>
      </c>
      <c r="V17" s="46" t="n">
        <v>0</v>
      </c>
      <c r="W17" s="1"/>
    </row>
    <row r="18" customFormat="false" ht="15.75" hidden="false" customHeight="false" outlineLevel="0" collapsed="false">
      <c r="B18" s="55"/>
      <c r="C18" s="45" t="s">
        <v>216</v>
      </c>
      <c r="D18" s="46" t="n">
        <v>161418</v>
      </c>
      <c r="E18" s="52"/>
      <c r="G18" s="38"/>
      <c r="H18" s="40"/>
      <c r="I18" s="45" t="s">
        <v>222</v>
      </c>
      <c r="J18" s="46" t="n">
        <v>0</v>
      </c>
      <c r="L18" s="53"/>
      <c r="M18" s="14"/>
      <c r="N18" s="13"/>
      <c r="O18" s="39"/>
      <c r="Q18" s="7"/>
      <c r="R18" s="37" t="s">
        <v>73</v>
      </c>
      <c r="S18" s="38" t="s">
        <v>74</v>
      </c>
      <c r="T18" s="39" t="n">
        <f aca="false">+T19</f>
        <v>0</v>
      </c>
      <c r="U18" s="39" t="n">
        <f aca="false">+U19</f>
        <v>0</v>
      </c>
      <c r="V18" s="39" t="n">
        <f aca="false">+V19</f>
        <v>0</v>
      </c>
      <c r="W18" s="1"/>
    </row>
    <row r="19" customFormat="false" ht="15.75" hidden="false" customHeight="false" outlineLevel="0" collapsed="false">
      <c r="B19" s="55"/>
      <c r="C19" s="45" t="s">
        <v>217</v>
      </c>
      <c r="D19" s="57" t="n">
        <f aca="false">-(20315)</f>
        <v>-20315</v>
      </c>
      <c r="E19" s="52"/>
      <c r="G19" s="38"/>
      <c r="H19" s="127"/>
      <c r="I19" s="45" t="s">
        <v>223</v>
      </c>
      <c r="J19" s="46" t="n">
        <v>638</v>
      </c>
      <c r="L19" s="53"/>
      <c r="M19" s="42" t="s">
        <v>24</v>
      </c>
      <c r="N19" s="43" t="s">
        <v>69</v>
      </c>
      <c r="O19" s="39" t="n">
        <f aca="false">+O20+O25+O30</f>
        <v>103630</v>
      </c>
      <c r="Q19" s="7"/>
      <c r="R19" s="27"/>
      <c r="S19" s="8" t="s">
        <v>77</v>
      </c>
      <c r="T19" s="46" t="n">
        <v>0</v>
      </c>
      <c r="U19" s="46" t="n">
        <v>0</v>
      </c>
      <c r="V19" s="46" t="n">
        <v>0</v>
      </c>
      <c r="W19" s="1"/>
    </row>
    <row r="20" customFormat="false" ht="15.75" hidden="false" customHeight="false" outlineLevel="0" collapsed="false">
      <c r="B20" s="37" t="s">
        <v>64</v>
      </c>
      <c r="C20" s="49" t="s">
        <v>67</v>
      </c>
      <c r="D20" s="39" t="n">
        <f aca="false">+D21+D22</f>
        <v>11572</v>
      </c>
      <c r="E20" s="52"/>
      <c r="G20" s="38"/>
      <c r="H20" s="40" t="s">
        <v>64</v>
      </c>
      <c r="I20" s="54" t="s">
        <v>80</v>
      </c>
      <c r="J20" s="39" t="n">
        <v>2170</v>
      </c>
      <c r="L20" s="53"/>
      <c r="M20" s="14"/>
      <c r="N20" s="13" t="s">
        <v>17</v>
      </c>
      <c r="O20" s="46" t="n">
        <f aca="false">+O21+O22+O23+O24</f>
        <v>67751</v>
      </c>
      <c r="Q20" s="7"/>
      <c r="R20" s="37" t="s">
        <v>81</v>
      </c>
      <c r="S20" s="38" t="s">
        <v>82</v>
      </c>
      <c r="T20" s="39" t="n">
        <f aca="false">+T21</f>
        <v>0</v>
      </c>
      <c r="U20" s="39" t="n">
        <f aca="false">+U21</f>
        <v>0</v>
      </c>
      <c r="V20" s="39" t="n">
        <f aca="false">+V21</f>
        <v>0</v>
      </c>
      <c r="W20" s="1"/>
    </row>
    <row r="21" customFormat="false" ht="15.75" hidden="false" customHeight="false" outlineLevel="0" collapsed="false">
      <c r="B21" s="56"/>
      <c r="C21" s="45" t="s">
        <v>71</v>
      </c>
      <c r="D21" s="46" t="n">
        <v>43510</v>
      </c>
      <c r="E21" s="52"/>
      <c r="G21" s="38"/>
      <c r="H21" s="40" t="s">
        <v>79</v>
      </c>
      <c r="I21" s="54" t="s">
        <v>85</v>
      </c>
      <c r="J21" s="39" t="n">
        <f aca="false">+J22+J25+J28+J29+J30</f>
        <v>111667</v>
      </c>
      <c r="L21" s="53"/>
      <c r="M21" s="14"/>
      <c r="N21" s="13" t="s">
        <v>213</v>
      </c>
      <c r="O21" s="46" t="n">
        <v>65266</v>
      </c>
      <c r="Q21" s="7"/>
      <c r="R21" s="27"/>
      <c r="S21" s="8" t="s">
        <v>86</v>
      </c>
      <c r="T21" s="46" t="n">
        <v>0</v>
      </c>
      <c r="U21" s="46" t="n">
        <v>0</v>
      </c>
      <c r="V21" s="46" t="n">
        <v>0</v>
      </c>
      <c r="W21" s="1"/>
    </row>
    <row r="22" customFormat="false" ht="15.75" hidden="false" customHeight="false" outlineLevel="0" collapsed="false">
      <c r="B22" s="56"/>
      <c r="C22" s="45" t="s">
        <v>75</v>
      </c>
      <c r="D22" s="57" t="n">
        <v>-31938</v>
      </c>
      <c r="E22" s="57"/>
      <c r="G22" s="38"/>
      <c r="H22" s="40"/>
      <c r="I22" s="45" t="s">
        <v>88</v>
      </c>
      <c r="J22" s="46" t="n">
        <f aca="false">+J23+J24</f>
        <v>100000</v>
      </c>
      <c r="L22" s="53"/>
      <c r="M22" s="14"/>
      <c r="N22" s="13" t="s">
        <v>26</v>
      </c>
      <c r="O22" s="46" t="n">
        <v>0</v>
      </c>
      <c r="Q22" s="7"/>
      <c r="R22" s="37" t="s">
        <v>89</v>
      </c>
      <c r="S22" s="38" t="s">
        <v>90</v>
      </c>
      <c r="T22" s="39" t="n">
        <v>0</v>
      </c>
      <c r="U22" s="39" t="n">
        <v>0</v>
      </c>
      <c r="V22" s="39" t="n">
        <v>0</v>
      </c>
      <c r="W22" s="1"/>
    </row>
    <row r="23" customFormat="false" ht="15.75" hidden="false" customHeight="false" outlineLevel="0" collapsed="false">
      <c r="B23" s="37" t="s">
        <v>79</v>
      </c>
      <c r="C23" s="38" t="s">
        <v>78</v>
      </c>
      <c r="D23" s="39" t="n">
        <f aca="false">+D24+D25</f>
        <v>18234</v>
      </c>
      <c r="E23" s="52"/>
      <c r="G23" s="38"/>
      <c r="H23" s="55"/>
      <c r="I23" s="45" t="s">
        <v>93</v>
      </c>
      <c r="J23" s="46" t="n">
        <v>100000</v>
      </c>
      <c r="L23" s="53"/>
      <c r="M23" s="14"/>
      <c r="N23" s="13" t="s">
        <v>31</v>
      </c>
      <c r="O23" s="46" t="n">
        <v>2485</v>
      </c>
      <c r="Q23" s="7"/>
      <c r="R23" s="37" t="s">
        <v>8</v>
      </c>
      <c r="S23" s="38" t="s">
        <v>94</v>
      </c>
      <c r="T23" s="39" t="n">
        <v>0</v>
      </c>
      <c r="U23" s="39" t="n">
        <v>0</v>
      </c>
      <c r="V23" s="39" t="n">
        <v>0</v>
      </c>
      <c r="W23" s="1"/>
    </row>
    <row r="24" customFormat="false" ht="15.75" hidden="false" customHeight="false" outlineLevel="0" collapsed="false">
      <c r="B24" s="27"/>
      <c r="C24" s="45" t="s">
        <v>83</v>
      </c>
      <c r="D24" s="46" t="n">
        <v>1651</v>
      </c>
      <c r="E24" s="52"/>
      <c r="G24" s="38"/>
      <c r="H24" s="55"/>
      <c r="I24" s="45" t="s">
        <v>96</v>
      </c>
      <c r="J24" s="46" t="n">
        <v>0</v>
      </c>
      <c r="L24" s="53"/>
      <c r="M24" s="14"/>
      <c r="N24" s="13" t="s">
        <v>37</v>
      </c>
      <c r="O24" s="46" t="n">
        <v>0</v>
      </c>
      <c r="Q24" s="7"/>
      <c r="R24" s="24" t="s">
        <v>24</v>
      </c>
      <c r="S24" s="20" t="s">
        <v>97</v>
      </c>
      <c r="T24" s="36" t="n">
        <f aca="false">+T25+T45</f>
        <v>14757</v>
      </c>
      <c r="U24" s="36" t="n">
        <f aca="false">+U25+U45</f>
        <v>0</v>
      </c>
      <c r="V24" s="36" t="n">
        <f aca="false">+V25+V45</f>
        <v>14757</v>
      </c>
      <c r="W24" s="1"/>
    </row>
    <row r="25" customFormat="false" ht="15.75" hidden="false" customHeight="false" outlineLevel="0" collapsed="false">
      <c r="B25" s="27"/>
      <c r="C25" s="45" t="s">
        <v>87</v>
      </c>
      <c r="D25" s="46" t="n">
        <v>16583</v>
      </c>
      <c r="E25" s="52"/>
      <c r="G25" s="8"/>
      <c r="H25" s="47"/>
      <c r="I25" s="45" t="s">
        <v>99</v>
      </c>
      <c r="J25" s="46" t="n">
        <f aca="false">+J26+J27</f>
        <v>2707</v>
      </c>
      <c r="L25" s="53"/>
      <c r="M25" s="14"/>
      <c r="N25" s="13" t="s">
        <v>42</v>
      </c>
      <c r="O25" s="46" t="n">
        <f aca="false">+O26+O27+O28+O29</f>
        <v>34050</v>
      </c>
      <c r="Q25" s="7"/>
      <c r="R25" s="58" t="s">
        <v>13</v>
      </c>
      <c r="S25" s="38" t="s">
        <v>100</v>
      </c>
      <c r="T25" s="159" t="n">
        <f aca="false">+T26+T37+T38+T39+T40+T41+T42+T43+T44</f>
        <v>14757</v>
      </c>
      <c r="U25" s="159" t="n">
        <f aca="false">+U26+U37+U38+U39+U40+U41+U42+U43+U44</f>
        <v>0</v>
      </c>
      <c r="V25" s="159" t="n">
        <f aca="false">+V26+V37+V38+V39+V40+V41+V42+V43+V44</f>
        <v>14757</v>
      </c>
      <c r="W25" s="55"/>
    </row>
    <row r="26" customFormat="false" ht="15.75" hidden="false" customHeight="false" outlineLevel="0" collapsed="false">
      <c r="B26" s="37" t="s">
        <v>105</v>
      </c>
      <c r="C26" s="38" t="s">
        <v>92</v>
      </c>
      <c r="D26" s="39" t="n">
        <f aca="false">+D27+D28+D29</f>
        <v>364</v>
      </c>
      <c r="E26" s="52"/>
      <c r="G26" s="8"/>
      <c r="H26" s="47"/>
      <c r="I26" s="45" t="s">
        <v>102</v>
      </c>
      <c r="J26" s="46" t="n">
        <v>2707</v>
      </c>
      <c r="L26" s="53"/>
      <c r="M26" s="14"/>
      <c r="N26" s="13" t="s">
        <v>213</v>
      </c>
      <c r="O26" s="46" t="n">
        <v>25983</v>
      </c>
      <c r="Q26" s="7"/>
      <c r="R26" s="27" t="s">
        <v>103</v>
      </c>
      <c r="S26" s="8" t="s">
        <v>104</v>
      </c>
      <c r="T26" s="46" t="n">
        <f aca="false">+T27+T32</f>
        <v>0</v>
      </c>
      <c r="U26" s="46" t="n">
        <v>0</v>
      </c>
      <c r="V26" s="46" t="n">
        <v>0</v>
      </c>
      <c r="W26" s="1"/>
    </row>
    <row r="27" customFormat="false" ht="15" hidden="false" customHeight="false" outlineLevel="0" collapsed="false">
      <c r="B27" s="55"/>
      <c r="C27" s="45" t="s">
        <v>95</v>
      </c>
      <c r="D27" s="46" t="n">
        <v>19</v>
      </c>
      <c r="E27" s="160"/>
      <c r="G27" s="8"/>
      <c r="H27" s="47"/>
      <c r="I27" s="45" t="s">
        <v>107</v>
      </c>
      <c r="J27" s="46" t="n">
        <v>0</v>
      </c>
      <c r="L27" s="53"/>
      <c r="M27" s="14"/>
      <c r="N27" s="13" t="s">
        <v>26</v>
      </c>
      <c r="O27" s="46" t="n">
        <v>0</v>
      </c>
      <c r="Q27" s="7"/>
      <c r="R27" s="27"/>
      <c r="S27" s="8" t="s">
        <v>108</v>
      </c>
      <c r="T27" s="46" t="n">
        <f aca="false">+T28+T29+T30+T31</f>
        <v>0</v>
      </c>
      <c r="U27" s="46" t="n">
        <f aca="false">+U28+U29+U30+U31</f>
        <v>0</v>
      </c>
      <c r="V27" s="46" t="n">
        <f aca="false">+V28+V29+V30+V31</f>
        <v>0</v>
      </c>
      <c r="W27" s="1"/>
    </row>
    <row r="28" customFormat="false" ht="15" hidden="false" customHeight="false" outlineLevel="0" collapsed="false">
      <c r="B28" s="27"/>
      <c r="C28" s="45" t="s">
        <v>98</v>
      </c>
      <c r="D28" s="46" t="n">
        <v>248</v>
      </c>
      <c r="E28" s="52"/>
      <c r="G28" s="8"/>
      <c r="H28" s="47"/>
      <c r="I28" s="45" t="s">
        <v>110</v>
      </c>
      <c r="J28" s="46" t="n">
        <v>6772</v>
      </c>
      <c r="L28" s="53"/>
      <c r="M28" s="14"/>
      <c r="N28" s="13" t="s">
        <v>31</v>
      </c>
      <c r="O28" s="46" t="n">
        <v>8065</v>
      </c>
      <c r="Q28" s="7"/>
      <c r="R28" s="27"/>
      <c r="S28" s="8" t="s">
        <v>111</v>
      </c>
      <c r="T28" s="46" t="n">
        <v>0</v>
      </c>
      <c r="U28" s="46" t="n">
        <v>0</v>
      </c>
      <c r="V28" s="46" t="n">
        <v>0</v>
      </c>
      <c r="W28" s="1"/>
    </row>
    <row r="29" customFormat="false" ht="15" hidden="false" customHeight="false" outlineLevel="0" collapsed="false">
      <c r="B29" s="27"/>
      <c r="C29" s="45" t="s">
        <v>101</v>
      </c>
      <c r="D29" s="46" t="n">
        <v>97</v>
      </c>
      <c r="E29" s="52"/>
      <c r="G29" s="8"/>
      <c r="H29" s="55"/>
      <c r="I29" s="45" t="s">
        <v>224</v>
      </c>
      <c r="J29" s="46" t="n">
        <v>2188</v>
      </c>
      <c r="L29" s="53"/>
      <c r="M29" s="14"/>
      <c r="N29" s="13" t="s">
        <v>37</v>
      </c>
      <c r="O29" s="46" t="n">
        <v>2</v>
      </c>
      <c r="Q29" s="7"/>
      <c r="R29" s="27"/>
      <c r="S29" s="8" t="s">
        <v>115</v>
      </c>
      <c r="T29" s="46" t="n">
        <v>0</v>
      </c>
      <c r="U29" s="46" t="n">
        <v>0</v>
      </c>
      <c r="V29" s="46" t="n">
        <v>0</v>
      </c>
      <c r="W29" s="1"/>
    </row>
    <row r="30" customFormat="false" ht="15.75" hidden="false" customHeight="false" outlineLevel="0" collapsed="false">
      <c r="B30" s="55"/>
      <c r="C30" s="7"/>
      <c r="D30" s="39"/>
      <c r="E30" s="52"/>
      <c r="G30" s="8"/>
      <c r="H30" s="127"/>
      <c r="I30" s="45" t="s">
        <v>117</v>
      </c>
      <c r="J30" s="46" t="n">
        <f aca="false">+J31+J32</f>
        <v>0</v>
      </c>
      <c r="L30" s="53"/>
      <c r="M30" s="14"/>
      <c r="N30" s="13" t="s">
        <v>225</v>
      </c>
      <c r="O30" s="46" t="n">
        <v>1829</v>
      </c>
      <c r="Q30" s="7"/>
      <c r="R30" s="27"/>
      <c r="S30" s="8" t="s">
        <v>118</v>
      </c>
      <c r="T30" s="46" t="n">
        <v>0</v>
      </c>
      <c r="U30" s="46" t="n">
        <v>0</v>
      </c>
      <c r="V30" s="46" t="n">
        <v>0</v>
      </c>
      <c r="W30" s="1"/>
    </row>
    <row r="31" customFormat="false" ht="15.75" hidden="false" customHeight="false" outlineLevel="0" collapsed="false">
      <c r="B31" s="37" t="s">
        <v>134</v>
      </c>
      <c r="C31" s="38" t="s">
        <v>218</v>
      </c>
      <c r="D31" s="39" t="n">
        <v>38726</v>
      </c>
      <c r="E31" s="102"/>
      <c r="G31" s="8"/>
      <c r="H31" s="55"/>
      <c r="I31" s="45" t="s">
        <v>120</v>
      </c>
      <c r="J31" s="46" t="n">
        <v>0</v>
      </c>
      <c r="L31" s="60"/>
      <c r="M31" s="61" t="s">
        <v>29</v>
      </c>
      <c r="N31" s="22" t="s">
        <v>114</v>
      </c>
      <c r="O31" s="36" t="n">
        <f aca="false">+O4-O19</f>
        <v>56491</v>
      </c>
      <c r="Q31" s="7"/>
      <c r="R31" s="27"/>
      <c r="S31" s="8" t="s">
        <v>122</v>
      </c>
      <c r="T31" s="46" t="n">
        <v>0</v>
      </c>
      <c r="U31" s="46" t="n">
        <v>0</v>
      </c>
      <c r="V31" s="46" t="n">
        <v>0</v>
      </c>
      <c r="W31" s="1"/>
    </row>
    <row r="32" s="51" customFormat="true" ht="15.75" hidden="false" customHeight="false" outlineLevel="0" collapsed="false">
      <c r="B32" s="59"/>
      <c r="C32" s="84"/>
      <c r="D32" s="39"/>
      <c r="E32" s="52"/>
      <c r="G32" s="8"/>
      <c r="H32" s="55"/>
      <c r="I32" s="45" t="s">
        <v>124</v>
      </c>
      <c r="J32" s="46" t="n">
        <v>0</v>
      </c>
      <c r="L32" s="53"/>
      <c r="M32" s="14"/>
      <c r="N32" s="62"/>
      <c r="O32" s="39"/>
      <c r="Q32" s="7"/>
      <c r="R32" s="27"/>
      <c r="S32" s="8" t="s">
        <v>126</v>
      </c>
      <c r="T32" s="46" t="n">
        <f aca="false">+T33+T34+T35+T36</f>
        <v>0</v>
      </c>
      <c r="U32" s="46" t="n">
        <f aca="false">+U33+U34+U35+U36</f>
        <v>0</v>
      </c>
      <c r="V32" s="46" t="n">
        <f aca="false">+V33+V34+V35+V36</f>
        <v>0</v>
      </c>
    </row>
    <row r="33" s="51" customFormat="true" ht="15.75" hidden="false" customHeight="false" outlineLevel="0" collapsed="false">
      <c r="B33" s="37" t="s">
        <v>219</v>
      </c>
      <c r="C33" s="38" t="s">
        <v>106</v>
      </c>
      <c r="D33" s="39" t="n">
        <f aca="false">+D34+D35+D36+D37+D38</f>
        <v>52766</v>
      </c>
      <c r="E33" s="52"/>
      <c r="G33" s="8"/>
      <c r="H33" s="59"/>
      <c r="J33" s="39"/>
      <c r="L33" s="50"/>
      <c r="M33" s="63" t="s">
        <v>35</v>
      </c>
      <c r="N33" s="64" t="s">
        <v>121</v>
      </c>
      <c r="O33" s="39" t="n">
        <f aca="false">+O34+O37+O38</f>
        <v>42354</v>
      </c>
      <c r="Q33" s="7"/>
      <c r="R33" s="27"/>
      <c r="S33" s="8" t="s">
        <v>111</v>
      </c>
      <c r="T33" s="46" t="n">
        <v>0</v>
      </c>
      <c r="U33" s="46" t="n">
        <v>0</v>
      </c>
      <c r="V33" s="46" t="n">
        <v>0</v>
      </c>
    </row>
    <row r="34" s="51" customFormat="true" ht="15.75" hidden="false" customHeight="false" outlineLevel="0" collapsed="false">
      <c r="B34" s="59"/>
      <c r="C34" s="45" t="s">
        <v>109</v>
      </c>
      <c r="D34" s="46" t="n">
        <v>24590</v>
      </c>
      <c r="E34" s="52"/>
      <c r="G34" s="8"/>
      <c r="H34" s="65" t="s">
        <v>84</v>
      </c>
      <c r="I34" s="54" t="s">
        <v>129</v>
      </c>
      <c r="J34" s="39" t="n">
        <f aca="false">+J35+J36</f>
        <v>36178</v>
      </c>
      <c r="L34" s="53"/>
      <c r="M34" s="14"/>
      <c r="N34" s="13" t="s">
        <v>125</v>
      </c>
      <c r="O34" s="46" t="n">
        <f aca="false">+O35+O36</f>
        <v>21546</v>
      </c>
      <c r="Q34" s="7"/>
      <c r="R34" s="27"/>
      <c r="S34" s="8" t="s">
        <v>115</v>
      </c>
      <c r="T34" s="46" t="n">
        <v>0</v>
      </c>
      <c r="U34" s="46" t="n">
        <v>0</v>
      </c>
      <c r="V34" s="46" t="n">
        <v>0</v>
      </c>
    </row>
    <row r="35" s="51" customFormat="true" ht="15" hidden="false" customHeight="false" outlineLevel="0" collapsed="false">
      <c r="B35" s="27"/>
      <c r="C35" s="45" t="s">
        <v>112</v>
      </c>
      <c r="D35" s="46" t="n">
        <v>29023</v>
      </c>
      <c r="E35" s="52"/>
      <c r="G35" s="8"/>
      <c r="H35" s="59"/>
      <c r="I35" s="45" t="s">
        <v>132</v>
      </c>
      <c r="J35" s="46" t="n">
        <v>34334</v>
      </c>
      <c r="L35" s="53"/>
      <c r="M35" s="14"/>
      <c r="N35" s="13" t="s">
        <v>130</v>
      </c>
      <c r="O35" s="46" t="n">
        <v>1844</v>
      </c>
      <c r="Q35" s="7"/>
      <c r="R35" s="27"/>
      <c r="S35" s="8" t="s">
        <v>118</v>
      </c>
      <c r="T35" s="46" t="n">
        <v>0</v>
      </c>
      <c r="U35" s="46" t="n">
        <v>0</v>
      </c>
      <c r="V35" s="46" t="n">
        <v>0</v>
      </c>
    </row>
    <row r="36" s="51" customFormat="true" ht="15" hidden="false" customHeight="false" outlineLevel="0" collapsed="false">
      <c r="B36" s="27"/>
      <c r="C36" s="45" t="s">
        <v>116</v>
      </c>
      <c r="D36" s="46" t="n">
        <v>4213</v>
      </c>
      <c r="E36" s="52"/>
      <c r="G36" s="8"/>
      <c r="H36" s="59"/>
      <c r="I36" s="45" t="s">
        <v>136</v>
      </c>
      <c r="J36" s="46" t="n">
        <v>1844</v>
      </c>
      <c r="L36" s="53"/>
      <c r="M36" s="14"/>
      <c r="N36" s="13" t="s">
        <v>133</v>
      </c>
      <c r="O36" s="46" t="n">
        <v>19702</v>
      </c>
      <c r="Q36" s="7"/>
      <c r="R36" s="27"/>
      <c r="S36" s="8" t="s">
        <v>122</v>
      </c>
      <c r="T36" s="46" t="n">
        <v>0</v>
      </c>
      <c r="U36" s="46" t="n">
        <v>0</v>
      </c>
      <c r="V36" s="46" t="n">
        <v>0</v>
      </c>
    </row>
    <row r="37" s="51" customFormat="true" ht="15.75" hidden="false" customHeight="false" outlineLevel="0" collapsed="false">
      <c r="B37" s="27"/>
      <c r="C37" s="8" t="s">
        <v>226</v>
      </c>
      <c r="D37" s="46" t="n">
        <v>-20114</v>
      </c>
      <c r="E37" s="52"/>
      <c r="G37" s="8"/>
      <c r="H37" s="47"/>
      <c r="I37" s="8"/>
      <c r="J37" s="39"/>
      <c r="L37" s="53"/>
      <c r="M37" s="14"/>
      <c r="N37" s="62" t="s">
        <v>137</v>
      </c>
      <c r="O37" s="46" t="n">
        <v>8999</v>
      </c>
      <c r="Q37" s="7"/>
      <c r="R37" s="27" t="s">
        <v>141</v>
      </c>
      <c r="S37" s="8" t="s">
        <v>142</v>
      </c>
      <c r="T37" s="46" t="n">
        <v>0</v>
      </c>
      <c r="U37" s="46" t="n">
        <v>0</v>
      </c>
      <c r="V37" s="46" t="n">
        <v>0</v>
      </c>
    </row>
    <row r="38" s="51" customFormat="true" ht="15.75" hidden="false" customHeight="false" outlineLevel="0" collapsed="false">
      <c r="B38" s="55"/>
      <c r="C38" s="8" t="s">
        <v>227</v>
      </c>
      <c r="D38" s="46" t="n">
        <v>15054</v>
      </c>
      <c r="E38" s="52"/>
      <c r="G38" s="8"/>
      <c r="H38" s="73"/>
      <c r="I38" s="74" t="s">
        <v>140</v>
      </c>
      <c r="J38" s="36" t="n">
        <f aca="false">+J34+J21+J20+J15+J10+J8+J4</f>
        <v>1460789</v>
      </c>
      <c r="L38" s="53"/>
      <c r="M38" s="14"/>
      <c r="N38" s="62" t="s">
        <v>138</v>
      </c>
      <c r="O38" s="46" t="n">
        <v>11809</v>
      </c>
      <c r="Q38" s="7"/>
      <c r="R38" s="27" t="s">
        <v>144</v>
      </c>
      <c r="S38" s="8" t="s">
        <v>145</v>
      </c>
      <c r="T38" s="46" t="n">
        <v>0</v>
      </c>
      <c r="U38" s="46" t="n">
        <v>0</v>
      </c>
      <c r="V38" s="46" t="n">
        <v>0</v>
      </c>
    </row>
    <row r="39" s="51" customFormat="true" ht="15.75" hidden="false" customHeight="false" outlineLevel="0" collapsed="false">
      <c r="B39" s="59"/>
      <c r="C39" s="84"/>
      <c r="D39" s="39"/>
      <c r="E39" s="52"/>
      <c r="G39" s="8"/>
      <c r="H39" s="47"/>
      <c r="I39" s="8"/>
      <c r="J39" s="39"/>
      <c r="L39" s="53"/>
      <c r="M39" s="14"/>
      <c r="N39" s="62"/>
      <c r="O39" s="46"/>
      <c r="Q39" s="7"/>
      <c r="R39" s="27" t="s">
        <v>148</v>
      </c>
      <c r="S39" s="8" t="s">
        <v>149</v>
      </c>
      <c r="T39" s="46" t="n">
        <v>0</v>
      </c>
      <c r="U39" s="46" t="n">
        <v>0</v>
      </c>
      <c r="V39" s="46" t="n">
        <v>0</v>
      </c>
    </row>
    <row r="40" s="51" customFormat="true" ht="15.75" hidden="false" customHeight="false" outlineLevel="0" collapsed="false">
      <c r="B40" s="37" t="s">
        <v>134</v>
      </c>
      <c r="C40" s="38" t="s">
        <v>135</v>
      </c>
      <c r="D40" s="39" t="n">
        <v>1292</v>
      </c>
      <c r="E40" s="38"/>
      <c r="G40" s="38"/>
      <c r="H40" s="65"/>
      <c r="I40" s="54" t="s">
        <v>146</v>
      </c>
      <c r="J40" s="39"/>
      <c r="L40" s="53"/>
      <c r="M40" s="42" t="s">
        <v>40</v>
      </c>
      <c r="N40" s="64" t="s">
        <v>143</v>
      </c>
      <c r="O40" s="39" t="n">
        <f aca="false">+O41+O44+O45+O46+O47+O48+O49+O50+O51+O52</f>
        <v>58563</v>
      </c>
      <c r="Q40" s="7"/>
      <c r="R40" s="27" t="s">
        <v>151</v>
      </c>
      <c r="S40" s="8" t="s">
        <v>152</v>
      </c>
      <c r="T40" s="46" t="n">
        <v>0</v>
      </c>
      <c r="U40" s="46" t="n">
        <v>0</v>
      </c>
      <c r="V40" s="46" t="n">
        <v>0</v>
      </c>
    </row>
    <row r="41" s="51" customFormat="true" ht="15.75" hidden="false" customHeight="false" outlineLevel="0" collapsed="false">
      <c r="B41" s="55"/>
      <c r="C41" s="8"/>
      <c r="D41" s="39"/>
      <c r="E41" s="52"/>
      <c r="G41" s="38"/>
      <c r="H41" s="65"/>
      <c r="I41" s="54"/>
      <c r="J41" s="39"/>
      <c r="L41" s="53"/>
      <c r="M41" s="14"/>
      <c r="N41" s="62" t="s">
        <v>147</v>
      </c>
      <c r="O41" s="46" t="n">
        <f aca="false">+O42+O43</f>
        <v>2339</v>
      </c>
      <c r="Q41" s="7"/>
      <c r="R41" s="27" t="s">
        <v>155</v>
      </c>
      <c r="S41" s="8" t="s">
        <v>156</v>
      </c>
      <c r="T41" s="46" t="n">
        <v>0</v>
      </c>
      <c r="U41" s="46" t="n">
        <v>0</v>
      </c>
      <c r="V41" s="46" t="n">
        <v>0</v>
      </c>
    </row>
    <row r="42" s="51" customFormat="true" ht="15.75" hidden="false" customHeight="false" outlineLevel="0" collapsed="false">
      <c r="B42" s="161"/>
      <c r="C42" s="162"/>
      <c r="D42" s="68"/>
      <c r="E42" s="52"/>
      <c r="G42" s="38"/>
      <c r="H42" s="65" t="s">
        <v>153</v>
      </c>
      <c r="I42" s="54" t="s">
        <v>154</v>
      </c>
      <c r="J42" s="39" t="n">
        <v>90548</v>
      </c>
      <c r="L42" s="53"/>
      <c r="M42" s="14"/>
      <c r="N42" s="62" t="s">
        <v>150</v>
      </c>
      <c r="O42" s="46" t="n">
        <v>3</v>
      </c>
      <c r="Q42" s="7"/>
      <c r="R42" s="27" t="s">
        <v>160</v>
      </c>
      <c r="S42" s="8" t="s">
        <v>161</v>
      </c>
      <c r="T42" s="46" t="n">
        <v>0</v>
      </c>
      <c r="U42" s="46" t="n">
        <v>0</v>
      </c>
      <c r="V42" s="46" t="n">
        <v>0</v>
      </c>
    </row>
    <row r="43" s="51" customFormat="true" ht="15.75" hidden="false" customHeight="false" outlineLevel="0" collapsed="false">
      <c r="B43" s="71"/>
      <c r="C43" s="72" t="s">
        <v>139</v>
      </c>
      <c r="D43" s="66" t="n">
        <f aca="false">SUM(D40,D33,D31,D26,D23,D20,D17,D14,D13,D8,D4)</f>
        <v>1460789</v>
      </c>
      <c r="E43" s="52"/>
      <c r="G43" s="38"/>
      <c r="H43" s="65" t="s">
        <v>157</v>
      </c>
      <c r="I43" s="54" t="s">
        <v>158</v>
      </c>
      <c r="J43" s="39" t="n">
        <v>51331</v>
      </c>
      <c r="L43" s="53"/>
      <c r="M43" s="14"/>
      <c r="N43" s="62" t="s">
        <v>133</v>
      </c>
      <c r="O43" s="46" t="n">
        <v>2336</v>
      </c>
      <c r="Q43" s="7"/>
      <c r="R43" s="27" t="s">
        <v>165</v>
      </c>
      <c r="S43" s="8" t="s">
        <v>166</v>
      </c>
      <c r="T43" s="46" t="n">
        <v>14757</v>
      </c>
      <c r="U43" s="46" t="n">
        <v>0</v>
      </c>
      <c r="V43" s="46" t="n">
        <v>14757</v>
      </c>
    </row>
    <row r="44" s="51" customFormat="true" ht="15.75" hidden="false" customHeight="false" outlineLevel="0" collapsed="false">
      <c r="E44" s="52"/>
      <c r="G44" s="38"/>
      <c r="H44" s="65" t="s">
        <v>162</v>
      </c>
      <c r="I44" s="54" t="s">
        <v>163</v>
      </c>
      <c r="J44" s="39" t="n">
        <v>3310</v>
      </c>
      <c r="L44" s="53"/>
      <c r="M44" s="14"/>
      <c r="N44" s="62" t="s">
        <v>159</v>
      </c>
      <c r="O44" s="46" t="n">
        <v>3782</v>
      </c>
      <c r="Q44" s="7"/>
      <c r="R44" s="27" t="s">
        <v>170</v>
      </c>
      <c r="S44" s="8" t="s">
        <v>171</v>
      </c>
      <c r="T44" s="46" t="n">
        <v>0</v>
      </c>
      <c r="U44" s="46" t="n">
        <v>0</v>
      </c>
      <c r="V44" s="46" t="n">
        <v>0</v>
      </c>
    </row>
    <row r="45" customFormat="false" ht="15.75" hidden="false" customHeight="false" outlineLevel="0" collapsed="false">
      <c r="B45" s="51"/>
      <c r="C45" s="51"/>
      <c r="D45" s="51"/>
      <c r="E45" s="52"/>
      <c r="G45" s="8"/>
      <c r="H45" s="65" t="s">
        <v>167</v>
      </c>
      <c r="I45" s="54" t="s">
        <v>168</v>
      </c>
      <c r="J45" s="39" t="n">
        <v>14757</v>
      </c>
      <c r="L45" s="53"/>
      <c r="M45" s="14"/>
      <c r="N45" s="62" t="s">
        <v>164</v>
      </c>
      <c r="O45" s="46" t="n">
        <v>20234</v>
      </c>
      <c r="Q45" s="7"/>
      <c r="R45" s="37" t="s">
        <v>32</v>
      </c>
      <c r="S45" s="38" t="s">
        <v>173</v>
      </c>
      <c r="T45" s="39" t="n">
        <f aca="false">+T46+T47</f>
        <v>0</v>
      </c>
      <c r="U45" s="39" t="n">
        <f aca="false">+U46+U47</f>
        <v>0</v>
      </c>
      <c r="V45" s="39" t="n">
        <f aca="false">+V46+V47</f>
        <v>0</v>
      </c>
      <c r="W45" s="1"/>
    </row>
    <row r="46" s="51" customFormat="true" ht="15.75" hidden="false" customHeight="false" outlineLevel="0" collapsed="false">
      <c r="E46" s="52"/>
      <c r="G46" s="8"/>
      <c r="H46" s="65"/>
      <c r="I46" s="54"/>
      <c r="J46" s="66"/>
      <c r="L46" s="53"/>
      <c r="M46" s="14"/>
      <c r="N46" s="62" t="s">
        <v>169</v>
      </c>
      <c r="O46" s="46" t="n">
        <v>1682</v>
      </c>
      <c r="Q46" s="7"/>
      <c r="R46" s="27" t="s">
        <v>103</v>
      </c>
      <c r="S46" s="8" t="s">
        <v>175</v>
      </c>
      <c r="T46" s="46" t="n">
        <v>0</v>
      </c>
      <c r="U46" s="46" t="n">
        <v>0</v>
      </c>
      <c r="V46" s="46" t="n">
        <v>0</v>
      </c>
    </row>
    <row r="47" s="51" customFormat="true" ht="15.75" hidden="false" customHeight="false" outlineLevel="0" collapsed="false">
      <c r="B47" s="1"/>
      <c r="C47" s="1"/>
      <c r="D47" s="1"/>
      <c r="E47" s="52"/>
      <c r="G47" s="8"/>
      <c r="H47" s="73"/>
      <c r="I47" s="74" t="s">
        <v>7</v>
      </c>
      <c r="J47" s="36" t="n">
        <f aca="false">SUM(J42:J45)</f>
        <v>159946</v>
      </c>
      <c r="L47" s="53"/>
      <c r="M47" s="14"/>
      <c r="N47" s="62" t="s">
        <v>172</v>
      </c>
      <c r="O47" s="46" t="n">
        <v>3761</v>
      </c>
      <c r="Q47" s="7"/>
      <c r="R47" s="27" t="s">
        <v>141</v>
      </c>
      <c r="S47" s="8" t="s">
        <v>177</v>
      </c>
      <c r="T47" s="46" t="n">
        <v>0</v>
      </c>
      <c r="U47" s="46" t="n">
        <v>0</v>
      </c>
      <c r="V47" s="46" t="n">
        <v>0</v>
      </c>
    </row>
    <row r="48" customFormat="false" ht="15.75" hidden="false" customHeight="false" outlineLevel="0" collapsed="false">
      <c r="B48" s="51"/>
      <c r="C48" s="51"/>
      <c r="D48" s="51"/>
      <c r="E48" s="52"/>
      <c r="G48" s="8"/>
      <c r="H48" s="11"/>
      <c r="I48" s="8"/>
      <c r="J48" s="79"/>
      <c r="L48" s="53"/>
      <c r="M48" s="14"/>
      <c r="N48" s="62" t="s">
        <v>174</v>
      </c>
      <c r="O48" s="46" t="n">
        <v>1141</v>
      </c>
      <c r="Q48" s="7"/>
      <c r="R48" s="37"/>
      <c r="S48" s="38"/>
      <c r="T48" s="39"/>
      <c r="U48" s="39"/>
      <c r="V48" s="39"/>
      <c r="W48" s="1"/>
    </row>
    <row r="49" customFormat="false" ht="15.75" hidden="false" customHeight="false" outlineLevel="0" collapsed="false">
      <c r="B49" s="51"/>
      <c r="C49" s="51"/>
      <c r="D49" s="51"/>
      <c r="E49" s="52"/>
      <c r="G49" s="8"/>
      <c r="H49" s="11"/>
      <c r="I49" s="80"/>
      <c r="J49" s="81"/>
      <c r="L49" s="53"/>
      <c r="M49" s="14"/>
      <c r="N49" s="62" t="s">
        <v>176</v>
      </c>
      <c r="O49" s="46" t="n">
        <v>10859</v>
      </c>
      <c r="Q49" s="8"/>
      <c r="R49" s="24"/>
      <c r="S49" s="20" t="s">
        <v>206</v>
      </c>
      <c r="T49" s="36" t="n">
        <f aca="false">+T3+T24</f>
        <v>72824</v>
      </c>
      <c r="U49" s="36" t="n">
        <f aca="false">+U3+U24</f>
        <v>87122</v>
      </c>
      <c r="V49" s="36" t="n">
        <f aca="false">+V3+V24</f>
        <v>159946</v>
      </c>
      <c r="W49" s="1"/>
    </row>
    <row r="50" customFormat="false" ht="15.75" hidden="false" customHeight="false" outlineLevel="0" collapsed="false">
      <c r="D50" s="1"/>
      <c r="E50" s="52"/>
      <c r="G50" s="38"/>
      <c r="H50" s="11"/>
      <c r="I50" s="80"/>
      <c r="J50" s="81"/>
      <c r="L50" s="50"/>
      <c r="M50" s="42"/>
      <c r="N50" s="62" t="s">
        <v>178</v>
      </c>
      <c r="O50" s="46" t="n">
        <v>595</v>
      </c>
      <c r="Q50" s="8"/>
      <c r="R50" s="8"/>
      <c r="S50" s="8"/>
      <c r="T50" s="100"/>
      <c r="U50" s="100"/>
      <c r="V50" s="100"/>
      <c r="W50" s="1"/>
    </row>
    <row r="51" customFormat="false" ht="15.75" hidden="false" customHeight="false" outlineLevel="0" collapsed="false">
      <c r="D51" s="1"/>
      <c r="E51" s="52"/>
      <c r="G51" s="8"/>
      <c r="H51" s="77"/>
      <c r="I51" s="82"/>
      <c r="J51" s="79"/>
      <c r="L51" s="50"/>
      <c r="M51" s="42"/>
      <c r="N51" s="62" t="s">
        <v>180</v>
      </c>
      <c r="O51" s="46" t="n">
        <v>589</v>
      </c>
      <c r="Q51" s="8"/>
      <c r="R51" s="8"/>
      <c r="S51" s="8"/>
      <c r="T51" s="100"/>
      <c r="U51" s="100"/>
      <c r="V51" s="100"/>
      <c r="W51" s="1"/>
    </row>
    <row r="52" customFormat="false" ht="15.75" hidden="false" customHeight="false" outlineLevel="0" collapsed="false">
      <c r="D52" s="1"/>
      <c r="E52" s="52"/>
      <c r="G52" s="8"/>
      <c r="H52" s="77"/>
      <c r="I52" s="38"/>
      <c r="J52" s="79"/>
      <c r="L52" s="53"/>
      <c r="M52" s="14"/>
      <c r="N52" s="62" t="s">
        <v>182</v>
      </c>
      <c r="O52" s="46" t="n">
        <v>13581</v>
      </c>
      <c r="Q52" s="8"/>
      <c r="R52" s="38"/>
      <c r="S52" s="38"/>
      <c r="T52" s="100"/>
      <c r="U52" s="100"/>
      <c r="V52" s="100"/>
      <c r="W52" s="1"/>
    </row>
    <row r="53" customFormat="false" ht="15.75" hidden="false" customHeight="false" outlineLevel="0" collapsed="false">
      <c r="E53" s="52"/>
      <c r="G53" s="38"/>
      <c r="H53" s="11"/>
      <c r="I53" s="8"/>
      <c r="J53" s="81"/>
      <c r="L53" s="53"/>
      <c r="M53" s="14"/>
      <c r="N53" s="62"/>
      <c r="O53" s="39"/>
      <c r="Q53" s="8"/>
      <c r="R53" s="8"/>
      <c r="S53" s="8"/>
      <c r="T53" s="100"/>
      <c r="U53" s="100"/>
      <c r="V53" s="100"/>
      <c r="W53" s="1"/>
    </row>
    <row r="54" s="51" customFormat="true" ht="15.75" hidden="false" customHeight="false" outlineLevel="0" collapsed="false">
      <c r="B54" s="1"/>
      <c r="C54" s="1"/>
      <c r="D54" s="2"/>
      <c r="E54" s="52"/>
      <c r="G54" s="8"/>
      <c r="H54" s="11"/>
      <c r="I54" s="8"/>
      <c r="J54" s="81"/>
      <c r="L54" s="60"/>
      <c r="M54" s="61" t="s">
        <v>64</v>
      </c>
      <c r="N54" s="22" t="s">
        <v>185</v>
      </c>
      <c r="O54" s="83" t="n">
        <v>-16209</v>
      </c>
      <c r="Q54" s="8"/>
      <c r="R54" s="8"/>
      <c r="S54" s="8"/>
      <c r="T54" s="100"/>
      <c r="U54" s="100"/>
      <c r="V54" s="100"/>
    </row>
    <row r="55" s="51" customFormat="true" ht="15.75" hidden="false" customHeight="false" outlineLevel="0" collapsed="false">
      <c r="B55" s="84"/>
      <c r="E55" s="52"/>
      <c r="G55" s="8"/>
      <c r="H55" s="85"/>
      <c r="I55" s="8"/>
      <c r="J55" s="79"/>
      <c r="L55" s="60"/>
      <c r="M55" s="61" t="s">
        <v>79</v>
      </c>
      <c r="N55" s="22" t="s">
        <v>228</v>
      </c>
      <c r="O55" s="163" t="n">
        <v>-5948</v>
      </c>
      <c r="Q55" s="8"/>
      <c r="R55" s="8"/>
      <c r="S55" s="8"/>
      <c r="T55" s="100"/>
      <c r="U55" s="100"/>
      <c r="V55" s="100"/>
    </row>
    <row r="56" s="51" customFormat="true" ht="15.75" hidden="false" customHeight="false" outlineLevel="0" collapsed="false">
      <c r="B56" s="27"/>
      <c r="C56" s="54"/>
      <c r="D56" s="79"/>
      <c r="E56" s="52"/>
      <c r="G56" s="8"/>
      <c r="H56" s="85"/>
      <c r="I56" s="8"/>
      <c r="J56" s="79"/>
      <c r="L56" s="53"/>
      <c r="M56" s="42" t="s">
        <v>84</v>
      </c>
      <c r="N56" s="64" t="s">
        <v>188</v>
      </c>
      <c r="O56" s="39" t="n">
        <v>34334</v>
      </c>
      <c r="Q56" s="8"/>
      <c r="R56" s="8"/>
      <c r="S56" s="8"/>
      <c r="T56" s="100"/>
      <c r="U56" s="100"/>
      <c r="V56" s="100"/>
    </row>
    <row r="57" s="51" customFormat="true" ht="15.75" hidden="false" customHeight="false" outlineLevel="0" collapsed="false">
      <c r="C57" s="54"/>
      <c r="D57" s="79"/>
      <c r="E57" s="52"/>
      <c r="G57" s="8"/>
      <c r="H57" s="85"/>
      <c r="I57" s="8"/>
      <c r="J57" s="79"/>
      <c r="L57" s="53"/>
      <c r="M57" s="42"/>
      <c r="N57" s="43"/>
      <c r="O57" s="39"/>
      <c r="Q57" s="8"/>
      <c r="R57" s="38"/>
      <c r="S57" s="38"/>
      <c r="T57" s="100"/>
      <c r="U57" s="100"/>
      <c r="V57" s="100"/>
    </row>
    <row r="58" s="51" customFormat="true" ht="15.75" hidden="false" customHeight="false" outlineLevel="0" collapsed="false">
      <c r="B58" s="54"/>
      <c r="C58" s="45"/>
      <c r="D58" s="81"/>
      <c r="E58" s="52"/>
      <c r="G58" s="8"/>
      <c r="H58" s="85"/>
      <c r="I58" s="8"/>
      <c r="J58" s="79"/>
      <c r="L58" s="50"/>
      <c r="M58" s="42" t="s">
        <v>35</v>
      </c>
      <c r="N58" s="64" t="s">
        <v>191</v>
      </c>
      <c r="O58" s="39" t="n">
        <v>0</v>
      </c>
      <c r="Q58" s="8"/>
      <c r="R58" s="8"/>
      <c r="S58" s="8"/>
      <c r="T58" s="100"/>
      <c r="U58" s="100"/>
      <c r="V58" s="100"/>
    </row>
    <row r="59" s="51" customFormat="true" ht="15.75" hidden="false" customHeight="false" outlineLevel="0" collapsed="false">
      <c r="B59" s="45"/>
      <c r="C59" s="45"/>
      <c r="D59" s="81"/>
      <c r="E59" s="52"/>
      <c r="G59" s="8"/>
      <c r="H59" s="85"/>
      <c r="I59" s="8"/>
      <c r="J59" s="79"/>
      <c r="L59" s="50"/>
      <c r="M59" s="42"/>
      <c r="N59" s="64"/>
      <c r="O59" s="39"/>
      <c r="Q59" s="8"/>
      <c r="R59" s="8"/>
      <c r="S59" s="8"/>
      <c r="T59" s="100"/>
      <c r="U59" s="100"/>
      <c r="V59" s="100"/>
    </row>
    <row r="60" s="51" customFormat="true" ht="15.75" hidden="false" customHeight="false" outlineLevel="0" collapsed="false">
      <c r="B60" s="45"/>
      <c r="C60" s="45"/>
      <c r="D60" s="81"/>
      <c r="E60" s="52"/>
      <c r="G60" s="8"/>
      <c r="H60" s="85"/>
      <c r="I60" s="8"/>
      <c r="J60" s="79"/>
      <c r="L60" s="86"/>
      <c r="M60" s="87" t="s">
        <v>219</v>
      </c>
      <c r="N60" s="88" t="s">
        <v>194</v>
      </c>
      <c r="O60" s="68" t="n">
        <f aca="false">+O31+O54+O55</f>
        <v>34334</v>
      </c>
      <c r="Q60" s="8"/>
      <c r="R60" s="8"/>
      <c r="S60" s="8"/>
      <c r="T60" s="100"/>
      <c r="U60" s="100"/>
      <c r="V60" s="100"/>
    </row>
    <row r="61" s="51" customFormat="true" ht="15" hidden="false" customHeight="false" outlineLevel="0" collapsed="false">
      <c r="B61" s="45"/>
      <c r="C61" s="45"/>
      <c r="D61" s="81"/>
      <c r="E61" s="52"/>
      <c r="G61" s="8"/>
      <c r="H61" s="95"/>
      <c r="I61" s="8"/>
      <c r="J61" s="81"/>
      <c r="L61" s="89"/>
      <c r="M61" s="90"/>
      <c r="N61" s="91"/>
      <c r="O61" s="92"/>
      <c r="Q61" s="8"/>
      <c r="R61" s="8"/>
      <c r="S61" s="8"/>
      <c r="T61" s="100"/>
      <c r="U61" s="100"/>
      <c r="V61" s="100"/>
    </row>
    <row r="62" s="51" customFormat="true" ht="15.75" hidden="false" customHeight="false" outlineLevel="0" collapsed="false">
      <c r="B62" s="45"/>
      <c r="C62" s="54"/>
      <c r="D62" s="81"/>
      <c r="E62" s="52"/>
      <c r="G62" s="8"/>
      <c r="H62" s="85"/>
      <c r="I62" s="8"/>
      <c r="J62" s="81"/>
      <c r="L62" s="96"/>
      <c r="M62" s="42"/>
      <c r="N62" s="54"/>
      <c r="O62" s="97"/>
      <c r="Q62" s="8"/>
      <c r="R62" s="38"/>
      <c r="S62" s="38"/>
      <c r="T62" s="100"/>
      <c r="U62" s="100"/>
      <c r="V62" s="100"/>
    </row>
    <row r="63" s="51" customFormat="true" ht="15.75" hidden="false" customHeight="false" outlineLevel="0" collapsed="false">
      <c r="C63" s="45"/>
      <c r="D63" s="81"/>
      <c r="E63" s="52"/>
      <c r="G63" s="8"/>
      <c r="H63" s="95"/>
      <c r="I63" s="98"/>
      <c r="J63" s="79"/>
      <c r="L63" s="96"/>
      <c r="M63" s="42"/>
      <c r="N63" s="64"/>
      <c r="O63" s="97"/>
      <c r="Q63" s="8"/>
      <c r="R63" s="8"/>
      <c r="S63" s="8"/>
      <c r="T63" s="100"/>
      <c r="U63" s="100"/>
      <c r="V63" s="100"/>
    </row>
    <row r="64" s="51" customFormat="true" ht="15.75" hidden="false" customHeight="false" outlineLevel="0" collapsed="false">
      <c r="B64" s="45"/>
      <c r="C64" s="45"/>
      <c r="D64" s="81"/>
      <c r="E64" s="52"/>
      <c r="G64" s="8"/>
      <c r="H64" s="85"/>
      <c r="I64" s="8"/>
      <c r="J64" s="81"/>
      <c r="L64" s="96"/>
      <c r="M64" s="42"/>
      <c r="N64" s="64"/>
      <c r="O64" s="97"/>
      <c r="Q64" s="8"/>
      <c r="R64" s="8"/>
      <c r="S64" s="8"/>
      <c r="T64" s="100"/>
      <c r="U64" s="100"/>
      <c r="V64" s="100"/>
    </row>
    <row r="65" s="51" customFormat="true" ht="15.75" hidden="false" customHeight="false" outlineLevel="0" collapsed="false">
      <c r="B65" s="45"/>
      <c r="C65" s="54"/>
      <c r="D65" s="81"/>
      <c r="E65" s="52"/>
      <c r="G65" s="8"/>
      <c r="H65" s="11"/>
      <c r="I65" s="8"/>
      <c r="J65" s="79"/>
      <c r="L65" s="96"/>
      <c r="M65" s="42"/>
      <c r="N65" s="64"/>
      <c r="O65" s="97"/>
      <c r="Q65" s="8"/>
      <c r="R65" s="38"/>
      <c r="S65" s="38"/>
      <c r="T65" s="100"/>
      <c r="U65" s="100"/>
      <c r="V65" s="100"/>
    </row>
    <row r="66" s="51" customFormat="true" ht="15.75" hidden="false" customHeight="false" outlineLevel="0" collapsed="false">
      <c r="B66" s="54"/>
      <c r="C66" s="45"/>
      <c r="D66" s="81"/>
      <c r="E66" s="52"/>
      <c r="G66" s="8"/>
      <c r="H66" s="85"/>
      <c r="I66" s="8"/>
      <c r="J66" s="81"/>
      <c r="L66" s="96"/>
      <c r="M66" s="42"/>
      <c r="N66" s="99"/>
      <c r="O66" s="97"/>
      <c r="Q66" s="8"/>
      <c r="R66" s="8"/>
      <c r="S66" s="8"/>
      <c r="T66" s="100"/>
      <c r="U66" s="100"/>
      <c r="V66" s="100"/>
    </row>
    <row r="67" s="51" customFormat="true" ht="15.75" hidden="false" customHeight="false" outlineLevel="0" collapsed="false">
      <c r="B67" s="45"/>
      <c r="C67" s="45"/>
      <c r="D67" s="81"/>
      <c r="E67" s="52"/>
      <c r="G67" s="8"/>
      <c r="H67" s="85"/>
      <c r="I67" s="8"/>
      <c r="J67" s="81"/>
      <c r="L67" s="96"/>
      <c r="M67" s="42"/>
      <c r="N67" s="99"/>
      <c r="O67" s="97"/>
      <c r="Q67" s="8"/>
      <c r="R67" s="8"/>
      <c r="S67" s="8"/>
      <c r="T67" s="100"/>
      <c r="U67" s="100"/>
      <c r="V67" s="100"/>
    </row>
    <row r="68" s="51" customFormat="true" ht="15.75" hidden="false" customHeight="false" outlineLevel="0" collapsed="false">
      <c r="B68" s="45"/>
      <c r="C68" s="45"/>
      <c r="D68" s="81"/>
      <c r="E68" s="52"/>
      <c r="G68" s="8"/>
      <c r="H68" s="85"/>
      <c r="I68" s="8"/>
      <c r="J68" s="81"/>
      <c r="L68" s="96"/>
      <c r="M68" s="42"/>
      <c r="N68" s="64"/>
      <c r="O68" s="97"/>
      <c r="Q68" s="8"/>
      <c r="R68" s="38"/>
      <c r="S68" s="38"/>
      <c r="T68" s="100"/>
      <c r="U68" s="100"/>
      <c r="V68" s="100"/>
    </row>
    <row r="69" s="51" customFormat="true" ht="15.75" hidden="false" customHeight="false" outlineLevel="0" collapsed="false">
      <c r="B69" s="45"/>
      <c r="C69" s="45"/>
      <c r="D69" s="81"/>
      <c r="E69" s="52"/>
      <c r="G69" s="8"/>
      <c r="H69" s="85"/>
      <c r="I69" s="8"/>
      <c r="J69" s="79"/>
      <c r="L69" s="96"/>
      <c r="M69" s="43"/>
      <c r="N69" s="64"/>
      <c r="O69" s="97"/>
      <c r="Q69" s="8"/>
      <c r="R69" s="84"/>
      <c r="S69" s="84"/>
      <c r="T69" s="84"/>
      <c r="U69" s="84"/>
      <c r="V69" s="84"/>
    </row>
    <row r="70" s="51" customFormat="true" ht="15.75" hidden="false" customHeight="false" outlineLevel="0" collapsed="false">
      <c r="B70" s="45"/>
      <c r="C70" s="54"/>
      <c r="D70" s="79"/>
      <c r="E70" s="52"/>
      <c r="G70" s="8"/>
      <c r="H70" s="11"/>
      <c r="I70" s="8"/>
      <c r="J70" s="79"/>
      <c r="L70" s="96"/>
      <c r="M70" s="43"/>
      <c r="N70" s="64"/>
      <c r="O70" s="97"/>
      <c r="Q70" s="8"/>
      <c r="R70" s="8"/>
      <c r="S70" s="8"/>
      <c r="T70" s="100"/>
      <c r="U70" s="100"/>
      <c r="V70" s="100"/>
      <c r="W70" s="84"/>
    </row>
    <row r="71" customFormat="false" ht="15.75" hidden="false" customHeight="false" outlineLevel="0" collapsed="false">
      <c r="B71" s="38"/>
      <c r="C71" s="8"/>
      <c r="D71" s="81"/>
      <c r="E71" s="52"/>
      <c r="G71" s="8"/>
      <c r="H71" s="85"/>
      <c r="I71" s="8"/>
      <c r="J71" s="79"/>
      <c r="L71" s="96"/>
      <c r="M71" s="101"/>
      <c r="N71" s="13"/>
      <c r="O71" s="94"/>
      <c r="Q71" s="8"/>
      <c r="R71" s="8"/>
      <c r="S71" s="8"/>
      <c r="T71" s="100"/>
      <c r="U71" s="100"/>
      <c r="V71" s="100"/>
    </row>
    <row r="72" customFormat="false" ht="15" hidden="false" customHeight="false" outlineLevel="0" collapsed="false">
      <c r="B72" s="8"/>
      <c r="C72" s="8"/>
      <c r="D72" s="81"/>
      <c r="E72" s="52"/>
      <c r="G72" s="8"/>
      <c r="H72" s="85"/>
      <c r="I72" s="8"/>
      <c r="J72" s="102"/>
      <c r="L72" s="96"/>
      <c r="M72" s="101"/>
      <c r="N72" s="13"/>
      <c r="O72" s="94"/>
      <c r="Q72" s="8"/>
      <c r="R72" s="8"/>
      <c r="T72" s="100"/>
      <c r="U72" s="100"/>
      <c r="V72" s="100"/>
    </row>
    <row r="73" customFormat="false" ht="15.75" hidden="false" customHeight="false" outlineLevel="0" collapsed="false">
      <c r="B73" s="8"/>
      <c r="C73" s="8"/>
      <c r="D73" s="81"/>
      <c r="E73" s="52"/>
      <c r="G73" s="8"/>
      <c r="H73" s="11"/>
      <c r="I73" s="8"/>
      <c r="L73" s="96"/>
      <c r="M73" s="43"/>
      <c r="N73" s="64"/>
      <c r="O73" s="97"/>
      <c r="Q73" s="8"/>
      <c r="R73" s="8"/>
      <c r="T73" s="100"/>
      <c r="U73" s="100"/>
      <c r="V73" s="100"/>
    </row>
    <row r="74" customFormat="false" ht="15.75" hidden="false" customHeight="false" outlineLevel="0" collapsed="false">
      <c r="B74" s="8"/>
      <c r="C74" s="8"/>
      <c r="D74" s="81"/>
      <c r="E74" s="52"/>
      <c r="G74" s="8"/>
      <c r="H74" s="11"/>
      <c r="I74" s="45"/>
      <c r="L74" s="96"/>
      <c r="M74" s="43"/>
      <c r="N74" s="64"/>
      <c r="O74" s="97"/>
      <c r="Q74" s="8"/>
      <c r="R74" s="8"/>
      <c r="S74" s="8"/>
      <c r="T74" s="100"/>
      <c r="U74" s="100"/>
      <c r="V74" s="100"/>
    </row>
    <row r="75" customFormat="false" ht="15.75" hidden="false" customHeight="false" outlineLevel="0" collapsed="false">
      <c r="B75" s="8"/>
      <c r="C75" s="54"/>
      <c r="D75" s="81"/>
      <c r="E75" s="52"/>
      <c r="G75" s="8"/>
      <c r="H75" s="11"/>
      <c r="I75" s="54" t="s">
        <v>207</v>
      </c>
      <c r="L75" s="96"/>
      <c r="M75" s="13"/>
      <c r="N75" s="62"/>
      <c r="O75" s="94"/>
      <c r="Q75" s="8"/>
      <c r="R75" s="8"/>
      <c r="S75" s="8"/>
      <c r="T75" s="100"/>
      <c r="U75" s="100"/>
      <c r="V75" s="100"/>
    </row>
    <row r="76" customFormat="false" ht="15.75" hidden="false" customHeight="false" outlineLevel="0" collapsed="false">
      <c r="B76" s="54"/>
      <c r="C76" s="8"/>
      <c r="D76" s="81"/>
      <c r="E76" s="52"/>
      <c r="G76" s="8"/>
      <c r="L76" s="96"/>
      <c r="M76" s="13"/>
      <c r="N76" s="62"/>
      <c r="O76" s="94"/>
      <c r="Q76" s="8"/>
      <c r="R76" s="38"/>
      <c r="S76" s="38"/>
      <c r="T76" s="100"/>
      <c r="U76" s="100"/>
      <c r="V76" s="100"/>
    </row>
    <row r="77" customFormat="false" ht="15.75" hidden="false" customHeight="false" outlineLevel="0" collapsed="false">
      <c r="B77" s="45"/>
      <c r="C77" s="8"/>
      <c r="D77" s="81"/>
      <c r="E77" s="52"/>
      <c r="G77" s="8"/>
      <c r="L77" s="96"/>
      <c r="M77" s="13"/>
      <c r="N77" s="62"/>
      <c r="O77" s="94"/>
      <c r="Q77" s="8"/>
      <c r="R77" s="38"/>
      <c r="S77" s="38"/>
      <c r="T77" s="100"/>
      <c r="U77" s="100"/>
      <c r="V77" s="100"/>
    </row>
    <row r="78" customFormat="false" ht="15.75" hidden="false" customHeight="false" outlineLevel="0" collapsed="false">
      <c r="B78" s="45"/>
      <c r="C78" s="8"/>
      <c r="D78" s="81"/>
      <c r="E78" s="52"/>
      <c r="G78" s="8"/>
      <c r="L78" s="96"/>
      <c r="M78" s="43"/>
      <c r="N78" s="64"/>
      <c r="O78" s="94"/>
      <c r="Q78" s="8"/>
      <c r="R78" s="8"/>
      <c r="S78" s="8"/>
      <c r="T78" s="100"/>
      <c r="U78" s="100"/>
      <c r="V78" s="100"/>
    </row>
    <row r="79" customFormat="false" ht="15.75" hidden="false" customHeight="false" outlineLevel="0" collapsed="false">
      <c r="B79" s="45"/>
      <c r="C79" s="54"/>
      <c r="D79" s="79"/>
      <c r="E79" s="52"/>
      <c r="G79" s="8"/>
      <c r="L79" s="96"/>
      <c r="M79" s="13"/>
      <c r="N79" s="62"/>
      <c r="O79" s="94"/>
      <c r="Q79" s="8"/>
      <c r="R79" s="8"/>
      <c r="S79" s="8"/>
      <c r="T79" s="100"/>
      <c r="U79" s="100"/>
      <c r="V79" s="100"/>
    </row>
    <row r="80" s="51" customFormat="true" ht="15.75" hidden="false" customHeight="false" outlineLevel="0" collapsed="false">
      <c r="B80" s="38"/>
      <c r="C80" s="54"/>
      <c r="D80" s="79"/>
      <c r="E80" s="52"/>
      <c r="G80" s="8"/>
      <c r="J80" s="102"/>
      <c r="L80" s="96"/>
      <c r="M80" s="13"/>
      <c r="N80" s="62"/>
      <c r="O80" s="94"/>
      <c r="Q80" s="8"/>
      <c r="R80" s="8"/>
      <c r="S80" s="8"/>
      <c r="T80" s="100"/>
      <c r="U80" s="100"/>
      <c r="V80" s="100"/>
      <c r="W80" s="84"/>
    </row>
    <row r="81" s="51" customFormat="true" ht="15.75" hidden="false" customHeight="false" outlineLevel="0" collapsed="false">
      <c r="B81" s="38"/>
      <c r="C81" s="45"/>
      <c r="D81" s="81"/>
      <c r="E81" s="52"/>
      <c r="J81" s="102"/>
      <c r="L81" s="96"/>
      <c r="M81" s="13"/>
      <c r="N81" s="62"/>
      <c r="O81" s="94"/>
      <c r="Q81" s="8"/>
      <c r="R81" s="8"/>
      <c r="S81" s="8"/>
      <c r="T81" s="100"/>
      <c r="U81" s="100"/>
      <c r="V81" s="100"/>
      <c r="W81" s="84"/>
    </row>
    <row r="82" s="51" customFormat="true" ht="15.75" hidden="false" customHeight="false" outlineLevel="0" collapsed="false">
      <c r="B82" s="8"/>
      <c r="C82" s="45"/>
      <c r="D82" s="81"/>
      <c r="E82" s="52"/>
      <c r="J82" s="102"/>
      <c r="L82" s="96"/>
      <c r="M82" s="43"/>
      <c r="N82" s="64"/>
      <c r="O82" s="94"/>
      <c r="Q82" s="8"/>
      <c r="R82" s="8"/>
      <c r="S82" s="8"/>
      <c r="T82" s="100"/>
      <c r="U82" s="100"/>
      <c r="V82" s="100"/>
      <c r="W82" s="84"/>
    </row>
    <row r="83" s="51" customFormat="true" ht="15.75" hidden="false" customHeight="false" outlineLevel="0" collapsed="false">
      <c r="B83" s="8"/>
      <c r="C83" s="54"/>
      <c r="D83" s="81"/>
      <c r="E83" s="52"/>
      <c r="J83" s="102"/>
      <c r="L83" s="96"/>
      <c r="M83" s="43"/>
      <c r="N83" s="64"/>
      <c r="O83" s="94"/>
      <c r="Q83" s="8"/>
      <c r="R83" s="8"/>
      <c r="S83" s="8"/>
      <c r="T83" s="100"/>
      <c r="U83" s="100"/>
      <c r="V83" s="100"/>
      <c r="W83" s="84"/>
    </row>
    <row r="84" s="51" customFormat="true" ht="15.75" hidden="false" customHeight="false" outlineLevel="0" collapsed="false">
      <c r="B84" s="54"/>
      <c r="C84" s="54"/>
      <c r="D84" s="79"/>
      <c r="E84" s="52"/>
      <c r="J84" s="102"/>
      <c r="L84" s="96"/>
      <c r="M84" s="13"/>
      <c r="N84" s="62"/>
      <c r="O84" s="94"/>
      <c r="Q84" s="8"/>
      <c r="R84" s="8"/>
      <c r="S84" s="8"/>
      <c r="T84" s="100"/>
      <c r="U84" s="100"/>
      <c r="V84" s="100"/>
      <c r="W84" s="84"/>
    </row>
    <row r="85" s="51" customFormat="true" ht="15.75" hidden="false" customHeight="false" outlineLevel="0" collapsed="false">
      <c r="B85" s="54"/>
      <c r="C85" s="45"/>
      <c r="D85" s="81"/>
      <c r="E85" s="52"/>
      <c r="J85" s="102"/>
      <c r="L85" s="96"/>
      <c r="M85" s="13"/>
      <c r="N85" s="62"/>
      <c r="O85" s="94"/>
      <c r="Q85" s="8"/>
      <c r="R85" s="8"/>
      <c r="S85" s="8"/>
      <c r="T85" s="100"/>
      <c r="U85" s="100"/>
      <c r="V85" s="100"/>
      <c r="W85" s="84"/>
    </row>
    <row r="86" s="51" customFormat="true" ht="15.75" hidden="false" customHeight="false" outlineLevel="0" collapsed="false">
      <c r="B86" s="45"/>
      <c r="C86" s="45"/>
      <c r="D86" s="81"/>
      <c r="E86" s="52"/>
      <c r="G86" s="8"/>
      <c r="H86" s="1"/>
      <c r="I86" s="1"/>
      <c r="J86" s="2"/>
      <c r="L86" s="96"/>
      <c r="M86" s="43"/>
      <c r="N86" s="64"/>
      <c r="O86" s="97"/>
      <c r="Q86" s="8"/>
      <c r="R86" s="38"/>
      <c r="S86" s="38"/>
      <c r="T86" s="100"/>
      <c r="U86" s="100"/>
      <c r="V86" s="100"/>
      <c r="W86" s="84"/>
    </row>
    <row r="87" s="51" customFormat="true" ht="15.75" hidden="false" customHeight="true" outlineLevel="0" collapsed="false">
      <c r="B87" s="45"/>
      <c r="C87" s="82"/>
      <c r="D87" s="79"/>
      <c r="E87" s="52"/>
      <c r="G87" s="8"/>
      <c r="H87" s="11"/>
      <c r="I87" s="45"/>
      <c r="J87" s="103"/>
      <c r="L87" s="96"/>
      <c r="M87" s="42"/>
      <c r="N87" s="64"/>
      <c r="O87" s="97"/>
      <c r="Q87" s="8"/>
      <c r="R87" s="8"/>
      <c r="S87" s="8"/>
      <c r="T87" s="100"/>
      <c r="U87" s="100"/>
      <c r="V87" s="100"/>
      <c r="W87" s="84"/>
    </row>
    <row r="88" s="51" customFormat="true" ht="15.75" hidden="false" customHeight="true" outlineLevel="0" collapsed="false">
      <c r="B88" s="54"/>
      <c r="C88" s="8"/>
      <c r="D88" s="81"/>
      <c r="E88" s="52"/>
      <c r="G88" s="8"/>
      <c r="H88" s="11"/>
      <c r="I88" s="45"/>
      <c r="J88" s="103"/>
      <c r="L88" s="96"/>
      <c r="M88" s="14"/>
      <c r="N88" s="13"/>
      <c r="O88" s="94"/>
      <c r="Q88" s="8"/>
      <c r="R88" s="104"/>
      <c r="S88" s="8"/>
      <c r="T88" s="100"/>
      <c r="U88" s="100"/>
      <c r="V88" s="100"/>
      <c r="W88" s="84"/>
    </row>
    <row r="89" s="51" customFormat="true" ht="15.75" hidden="false" customHeight="true" outlineLevel="0" collapsed="false">
      <c r="B89" s="45"/>
      <c r="C89" s="8"/>
      <c r="D89" s="81"/>
      <c r="E89" s="52"/>
      <c r="G89" s="38"/>
      <c r="H89" s="11"/>
      <c r="I89" s="45"/>
      <c r="J89" s="2"/>
      <c r="L89" s="93"/>
      <c r="M89" s="14"/>
      <c r="N89" s="105"/>
      <c r="O89" s="94"/>
      <c r="Q89" s="8"/>
      <c r="R89" s="8"/>
      <c r="S89" s="8"/>
      <c r="T89" s="100"/>
      <c r="U89" s="100"/>
      <c r="V89" s="100"/>
      <c r="W89" s="84"/>
    </row>
    <row r="90" s="51" customFormat="true" ht="15.75" hidden="false" customHeight="false" outlineLevel="0" collapsed="false">
      <c r="B90" s="45"/>
      <c r="C90" s="54"/>
      <c r="D90" s="79"/>
      <c r="E90" s="52"/>
      <c r="G90" s="38"/>
      <c r="H90" s="77"/>
      <c r="I90" s="54"/>
      <c r="J90" s="2"/>
      <c r="L90" s="93"/>
      <c r="M90" s="106"/>
      <c r="N90" s="105"/>
      <c r="O90" s="94"/>
      <c r="Q90" s="8"/>
      <c r="R90" s="104"/>
      <c r="S90" s="8"/>
      <c r="T90" s="100"/>
      <c r="U90" s="100"/>
      <c r="V90" s="100"/>
      <c r="W90" s="84"/>
    </row>
    <row r="91" s="51" customFormat="true" ht="15.75" hidden="false" customHeight="false" outlineLevel="0" collapsed="false">
      <c r="B91" s="54"/>
      <c r="C91" s="38"/>
      <c r="D91" s="81"/>
      <c r="E91" s="52"/>
      <c r="G91" s="38"/>
      <c r="H91" s="77"/>
      <c r="I91" s="54"/>
      <c r="J91" s="2"/>
      <c r="L91" s="93"/>
      <c r="M91" s="33"/>
      <c r="N91" s="105"/>
      <c r="O91" s="107"/>
      <c r="Q91" s="8"/>
      <c r="R91" s="8"/>
      <c r="S91" s="8"/>
      <c r="T91" s="100"/>
      <c r="U91" s="100"/>
      <c r="V91" s="100"/>
      <c r="W91" s="84"/>
    </row>
    <row r="92" customFormat="false" ht="15.75" hidden="false" customHeight="true" outlineLevel="0" collapsed="false">
      <c r="B92" s="54"/>
      <c r="C92" s="54"/>
      <c r="D92" s="79"/>
      <c r="E92" s="52"/>
      <c r="G92" s="38"/>
      <c r="H92" s="77"/>
      <c r="I92" s="54"/>
      <c r="Q92" s="8"/>
      <c r="R92" s="104"/>
      <c r="S92" s="8"/>
      <c r="T92" s="100"/>
      <c r="U92" s="100"/>
      <c r="V92" s="100"/>
    </row>
    <row r="93" customFormat="false" ht="15.75" hidden="false" customHeight="false" outlineLevel="0" collapsed="false">
      <c r="B93" s="8"/>
      <c r="C93" s="45"/>
      <c r="D93" s="10"/>
      <c r="G93" s="38"/>
      <c r="H93" s="77"/>
      <c r="I93" s="38"/>
      <c r="Q93" s="8"/>
      <c r="R93" s="8"/>
      <c r="S93" s="8"/>
      <c r="T93" s="100"/>
      <c r="U93" s="100"/>
      <c r="V93" s="100"/>
    </row>
    <row r="94" customFormat="false" ht="15.75" hidden="false" customHeight="false" outlineLevel="0" collapsed="false">
      <c r="B94" s="8"/>
      <c r="D94" s="103"/>
      <c r="G94" s="38"/>
      <c r="H94" s="77"/>
      <c r="I94" s="38"/>
      <c r="Q94" s="8"/>
      <c r="R94" s="38"/>
      <c r="S94" s="38"/>
      <c r="T94" s="100"/>
      <c r="U94" s="100"/>
      <c r="V94" s="100"/>
    </row>
    <row r="95" customFormat="false" ht="15.75" hidden="false" customHeight="false" outlineLevel="0" collapsed="false">
      <c r="C95" s="7"/>
      <c r="D95" s="103"/>
      <c r="G95" s="38"/>
      <c r="H95" s="77"/>
      <c r="I95" s="38"/>
      <c r="Q95" s="8"/>
      <c r="R95" s="7"/>
      <c r="T95" s="100"/>
      <c r="U95" s="100"/>
      <c r="V95" s="100"/>
    </row>
    <row r="96" customFormat="false" ht="15.75" hidden="false" customHeight="false" outlineLevel="0" collapsed="false">
      <c r="B96" s="7"/>
      <c r="C96" s="7"/>
      <c r="G96" s="84"/>
      <c r="H96" s="77"/>
      <c r="I96" s="54"/>
      <c r="Q96" s="8"/>
      <c r="R96" s="8"/>
      <c r="S96" s="38"/>
      <c r="T96" s="100"/>
      <c r="U96" s="100"/>
      <c r="V96" s="100"/>
    </row>
    <row r="97" customFormat="false" ht="15.75" hidden="false" customHeight="false" outlineLevel="0" collapsed="false">
      <c r="B97" s="7"/>
      <c r="C97" s="7"/>
      <c r="G97" s="7"/>
      <c r="H97" s="108"/>
      <c r="I97" s="84"/>
      <c r="Q97" s="8"/>
      <c r="R97" s="8"/>
      <c r="S97" s="38"/>
      <c r="T97" s="100"/>
      <c r="U97" s="100"/>
      <c r="V97" s="100"/>
    </row>
    <row r="98" customFormat="false" ht="12.75" hidden="false" customHeight="false" outlineLevel="0" collapsed="false">
      <c r="B98" s="7"/>
      <c r="C98" s="7"/>
      <c r="G98" s="7"/>
      <c r="H98" s="109"/>
      <c r="I98" s="7"/>
      <c r="Q98" s="7"/>
      <c r="R98" s="7"/>
      <c r="T98" s="100"/>
      <c r="U98" s="100"/>
      <c r="V98" s="100"/>
    </row>
    <row r="99" customFormat="false" ht="12.75" hidden="false" customHeight="false" outlineLevel="0" collapsed="false">
      <c r="B99" s="7"/>
      <c r="C99" s="7"/>
      <c r="G99" s="84"/>
      <c r="H99" s="109"/>
      <c r="I99" s="7"/>
      <c r="Q99" s="7"/>
      <c r="R99" s="7"/>
      <c r="T99" s="100"/>
      <c r="U99" s="100"/>
      <c r="V99" s="100"/>
    </row>
    <row r="100" customFormat="false" ht="12.75" hidden="false" customHeight="false" outlineLevel="0" collapsed="false">
      <c r="B100" s="7"/>
      <c r="C100" s="7"/>
      <c r="G100" s="7"/>
      <c r="H100" s="108"/>
      <c r="I100" s="84"/>
      <c r="Q100" s="7"/>
      <c r="R100" s="7"/>
      <c r="T100" s="100"/>
      <c r="U100" s="100"/>
      <c r="V100" s="100"/>
    </row>
    <row r="101" customFormat="false" ht="12.75" hidden="false" customHeight="false" outlineLevel="0" collapsed="false">
      <c r="B101" s="7"/>
      <c r="C101" s="7"/>
      <c r="G101" s="7"/>
      <c r="H101" s="109"/>
      <c r="I101" s="7"/>
      <c r="Q101" s="7"/>
      <c r="R101" s="7"/>
      <c r="T101" s="100"/>
      <c r="U101" s="100"/>
      <c r="V101" s="100"/>
    </row>
    <row r="102" customFormat="false" ht="12.75" hidden="false" customHeight="false" outlineLevel="0" collapsed="false">
      <c r="B102" s="7"/>
      <c r="G102" s="7"/>
      <c r="H102" s="109"/>
      <c r="I102" s="7"/>
      <c r="Q102" s="7"/>
      <c r="R102" s="7"/>
      <c r="T102" s="100"/>
      <c r="U102" s="100"/>
      <c r="V102" s="100"/>
    </row>
    <row r="103" customFormat="false" ht="12.75" hidden="false" customHeight="false" outlineLevel="0" collapsed="false">
      <c r="G103" s="7"/>
      <c r="H103" s="109"/>
      <c r="I103" s="7"/>
      <c r="Q103" s="7"/>
      <c r="R103" s="7"/>
      <c r="T103" s="100"/>
      <c r="U103" s="100"/>
      <c r="V103" s="100"/>
    </row>
    <row r="104" customFormat="false" ht="15" hidden="false" customHeight="false" outlineLevel="0" collapsed="false">
      <c r="G104" s="8"/>
      <c r="H104" s="109"/>
      <c r="I104" s="7"/>
      <c r="Q104" s="7"/>
      <c r="R104" s="7"/>
      <c r="T104" s="100"/>
      <c r="U104" s="100"/>
      <c r="V104" s="100"/>
    </row>
    <row r="105" customFormat="false" ht="15" hidden="false" customHeight="false" outlineLevel="0" collapsed="false">
      <c r="G105" s="8"/>
      <c r="H105" s="11"/>
      <c r="I105" s="45"/>
      <c r="Q105" s="7"/>
      <c r="R105" s="7"/>
      <c r="T105" s="100"/>
      <c r="U105" s="100"/>
      <c r="V105" s="100"/>
    </row>
    <row r="106" customFormat="false" ht="18" hidden="false" customHeight="false" outlineLevel="0" collapsed="false">
      <c r="G106" s="8"/>
      <c r="H106" s="11"/>
      <c r="I106" s="110"/>
      <c r="Q106" s="7"/>
      <c r="R106" s="7"/>
      <c r="T106" s="100"/>
      <c r="U106" s="100"/>
      <c r="V106" s="100"/>
    </row>
    <row r="107" customFormat="false" ht="15" hidden="false" customHeight="false" outlineLevel="0" collapsed="false">
      <c r="G107" s="8"/>
      <c r="H107" s="11"/>
      <c r="I107" s="45"/>
      <c r="Q107" s="7"/>
      <c r="R107" s="7"/>
      <c r="T107" s="100"/>
      <c r="U107" s="100"/>
      <c r="V107" s="100"/>
    </row>
    <row r="108" customFormat="false" ht="15" hidden="false" customHeight="false" outlineLevel="0" collapsed="false">
      <c r="G108" s="8"/>
      <c r="H108" s="11"/>
      <c r="I108" s="45"/>
      <c r="Q108" s="7"/>
      <c r="R108" s="7"/>
      <c r="T108" s="100"/>
      <c r="U108" s="100"/>
      <c r="V108" s="100"/>
    </row>
    <row r="109" customFormat="false" ht="15" hidden="false" customHeight="false" outlineLevel="0" collapsed="false">
      <c r="G109" s="8"/>
      <c r="H109" s="11"/>
      <c r="I109" s="45"/>
      <c r="Q109" s="7"/>
      <c r="R109" s="7"/>
      <c r="T109" s="100"/>
      <c r="U109" s="100"/>
      <c r="V109" s="100"/>
    </row>
    <row r="110" customFormat="false" ht="15" hidden="false" customHeight="false" outlineLevel="0" collapsed="false">
      <c r="G110" s="8"/>
      <c r="H110" s="11"/>
      <c r="I110" s="45"/>
      <c r="Q110" s="7"/>
      <c r="R110" s="7"/>
      <c r="T110" s="100"/>
      <c r="U110" s="100"/>
      <c r="V110" s="100"/>
    </row>
    <row r="111" customFormat="false" ht="18" hidden="false" customHeight="false" outlineLevel="0" collapsed="false">
      <c r="G111" s="8"/>
      <c r="H111" s="11"/>
      <c r="I111" s="110"/>
      <c r="Q111" s="7"/>
      <c r="R111" s="7"/>
      <c r="T111" s="100"/>
      <c r="U111" s="100"/>
      <c r="V111" s="100"/>
    </row>
    <row r="112" customFormat="false" ht="15" hidden="false" customHeight="false" outlineLevel="0" collapsed="false">
      <c r="H112" s="11"/>
      <c r="I112" s="45"/>
      <c r="Q112" s="7"/>
      <c r="R112" s="7"/>
      <c r="T112" s="100"/>
      <c r="U112" s="100"/>
      <c r="V112" s="100"/>
    </row>
    <row r="113" customFormat="false" ht="12.75" hidden="false" customHeight="false" outlineLevel="0" collapsed="false">
      <c r="Q113" s="7"/>
      <c r="R113" s="7"/>
      <c r="T113" s="100"/>
      <c r="U113" s="100"/>
      <c r="V113" s="100"/>
    </row>
    <row r="114" customFormat="false" ht="12.75" hidden="false" customHeight="false" outlineLevel="0" collapsed="false">
      <c r="Q114" s="7"/>
      <c r="R114" s="7"/>
      <c r="T114" s="100"/>
      <c r="U114" s="100"/>
      <c r="V114" s="100"/>
    </row>
    <row r="115" customFormat="false" ht="12.75" hidden="false" customHeight="false" outlineLevel="0" collapsed="false">
      <c r="Q115" s="7"/>
      <c r="R115" s="7"/>
      <c r="T115" s="100"/>
      <c r="U115" s="100"/>
      <c r="V115" s="100"/>
    </row>
    <row r="116" customFormat="false" ht="12.75" hidden="false" customHeight="false" outlineLevel="0" collapsed="false">
      <c r="Q116" s="7"/>
      <c r="R116" s="7"/>
      <c r="T116" s="100"/>
      <c r="U116" s="100"/>
      <c r="V116" s="100"/>
    </row>
    <row r="117" customFormat="false" ht="12.75" hidden="false" customHeight="false" outlineLevel="0" collapsed="false">
      <c r="Q117" s="7"/>
      <c r="R117" s="7"/>
      <c r="T117" s="100"/>
      <c r="U117" s="100"/>
      <c r="V117" s="100"/>
    </row>
    <row r="118" customFormat="false" ht="12.75" hidden="false" customHeight="false" outlineLevel="0" collapsed="false">
      <c r="Q118" s="7"/>
      <c r="R118" s="7"/>
      <c r="T118" s="100"/>
      <c r="U118" s="100"/>
      <c r="V118" s="100"/>
    </row>
    <row r="119" customFormat="false" ht="12.75" hidden="false" customHeight="false" outlineLevel="0" collapsed="false">
      <c r="Q119" s="7"/>
      <c r="R119" s="7"/>
      <c r="T119" s="100"/>
      <c r="U119" s="100"/>
      <c r="V119" s="100"/>
    </row>
    <row r="120" customFormat="false" ht="12.75" hidden="false" customHeight="false" outlineLevel="0" collapsed="false">
      <c r="Q120" s="7"/>
      <c r="R120" s="7"/>
      <c r="T120" s="100"/>
      <c r="U120" s="100"/>
      <c r="V120" s="100"/>
    </row>
    <row r="121" customFormat="false" ht="12.75" hidden="false" customHeight="false" outlineLevel="0" collapsed="false">
      <c r="Q121" s="7"/>
      <c r="R121" s="7"/>
      <c r="T121" s="100"/>
      <c r="U121" s="100"/>
      <c r="V121" s="100"/>
    </row>
    <row r="122" customFormat="false" ht="12.75" hidden="false" customHeight="false" outlineLevel="0" collapsed="false">
      <c r="Q122" s="7"/>
      <c r="R122" s="7"/>
      <c r="T122" s="100"/>
      <c r="U122" s="100"/>
      <c r="V122" s="100"/>
    </row>
    <row r="123" customFormat="false" ht="12.75" hidden="false" customHeight="false" outlineLevel="0" collapsed="false">
      <c r="T123" s="100"/>
      <c r="U123" s="100"/>
      <c r="V123" s="100"/>
    </row>
    <row r="124" customFormat="false" ht="12.75" hidden="false" customHeight="false" outlineLevel="0" collapsed="false">
      <c r="T124" s="100"/>
      <c r="U124" s="100"/>
      <c r="V124" s="100"/>
    </row>
    <row r="125" customFormat="false" ht="12.75" hidden="false" customHeight="false" outlineLevel="0" collapsed="false">
      <c r="T125" s="100"/>
      <c r="U125" s="100"/>
      <c r="V125" s="100"/>
    </row>
    <row r="126" customFormat="false" ht="12.75" hidden="false" customHeight="false" outlineLevel="0" collapsed="false">
      <c r="T126" s="100"/>
      <c r="U126" s="100"/>
      <c r="V126" s="100"/>
    </row>
    <row r="127" customFormat="false" ht="12.75" hidden="false" customHeight="false" outlineLevel="0" collapsed="false">
      <c r="T127" s="100"/>
      <c r="U127" s="100"/>
      <c r="V127" s="100"/>
    </row>
    <row r="128" customFormat="false" ht="12.75" hidden="false" customHeight="false" outlineLevel="0" collapsed="false">
      <c r="T128" s="100"/>
      <c r="U128" s="100"/>
      <c r="V128" s="100"/>
    </row>
    <row r="129" customFormat="false" ht="12.75" hidden="false" customHeight="false" outlineLevel="0" collapsed="false">
      <c r="T129" s="100"/>
      <c r="U129" s="100"/>
      <c r="V129" s="100"/>
    </row>
    <row r="130" customFormat="false" ht="12.75" hidden="false" customHeight="false" outlineLevel="0" collapsed="false">
      <c r="T130" s="100"/>
      <c r="U130" s="100"/>
      <c r="V130" s="100"/>
    </row>
    <row r="131" customFormat="false" ht="12.75" hidden="false" customHeight="false" outlineLevel="0" collapsed="false">
      <c r="T131" s="100"/>
      <c r="U131" s="100"/>
      <c r="V131" s="100"/>
    </row>
    <row r="132" customFormat="false" ht="12.75" hidden="false" customHeight="false" outlineLevel="0" collapsed="false">
      <c r="T132" s="100"/>
      <c r="U132" s="100"/>
      <c r="V132" s="100"/>
    </row>
    <row r="133" customFormat="false" ht="12.75" hidden="false" customHeight="false" outlineLevel="0" collapsed="false">
      <c r="T133" s="100"/>
      <c r="U133" s="100"/>
      <c r="V133" s="100"/>
    </row>
    <row r="134" customFormat="false" ht="12.75" hidden="false" customHeight="false" outlineLevel="0" collapsed="false">
      <c r="T134" s="100"/>
      <c r="U134" s="100"/>
      <c r="V134" s="100"/>
    </row>
    <row r="135" customFormat="false" ht="12.75" hidden="false" customHeight="false" outlineLevel="0" collapsed="false">
      <c r="T135" s="100"/>
      <c r="U135" s="100"/>
      <c r="V135" s="100"/>
    </row>
    <row r="136" customFormat="false" ht="12.75" hidden="false" customHeight="false" outlineLevel="0" collapsed="false">
      <c r="T136" s="100"/>
      <c r="U136" s="100"/>
      <c r="V136" s="100"/>
    </row>
    <row r="137" customFormat="false" ht="12.75" hidden="false" customHeight="false" outlineLevel="0" collapsed="false">
      <c r="T137" s="100"/>
      <c r="U137" s="100"/>
      <c r="V137" s="100"/>
    </row>
    <row r="138" customFormat="false" ht="12.75" hidden="false" customHeight="false" outlineLevel="0" collapsed="false">
      <c r="T138" s="100"/>
      <c r="U138" s="100"/>
      <c r="V138" s="100"/>
    </row>
    <row r="139" customFormat="false" ht="12.75" hidden="false" customHeight="false" outlineLevel="0" collapsed="false">
      <c r="T139" s="100"/>
      <c r="U139" s="100"/>
      <c r="V139" s="100"/>
    </row>
    <row r="140" customFormat="false" ht="12.75" hidden="false" customHeight="false" outlineLevel="0" collapsed="false">
      <c r="T140" s="100"/>
      <c r="U140" s="100"/>
      <c r="V140" s="100"/>
    </row>
    <row r="141" customFormat="false" ht="12.75" hidden="false" customHeight="false" outlineLevel="0" collapsed="false">
      <c r="T141" s="100"/>
      <c r="U141" s="100"/>
      <c r="V141" s="100"/>
    </row>
    <row r="142" customFormat="false" ht="12.75" hidden="false" customHeight="false" outlineLevel="0" collapsed="false">
      <c r="T142" s="100"/>
      <c r="U142" s="100"/>
      <c r="V142" s="100"/>
    </row>
    <row r="143" customFormat="false" ht="12.75" hidden="false" customHeight="false" outlineLevel="0" collapsed="false">
      <c r="T143" s="100"/>
      <c r="U143" s="100"/>
      <c r="V143" s="100"/>
    </row>
    <row r="144" customFormat="false" ht="12.75" hidden="false" customHeight="false" outlineLevel="0" collapsed="false">
      <c r="T144" s="100"/>
      <c r="U144" s="100"/>
      <c r="V144" s="100"/>
    </row>
    <row r="145" customFormat="false" ht="12.75" hidden="false" customHeight="false" outlineLevel="0" collapsed="false">
      <c r="T145" s="100"/>
      <c r="U145" s="100"/>
      <c r="V145" s="100"/>
    </row>
    <row r="146" customFormat="false" ht="12.75" hidden="false" customHeight="false" outlineLevel="0" collapsed="false">
      <c r="T146" s="100"/>
      <c r="U146" s="100"/>
      <c r="V146" s="100"/>
    </row>
    <row r="147" customFormat="false" ht="12.75" hidden="false" customHeight="false" outlineLevel="0" collapsed="false">
      <c r="T147" s="100"/>
      <c r="U147" s="100"/>
      <c r="V147" s="100"/>
    </row>
    <row r="148" customFormat="false" ht="12.75" hidden="false" customHeight="false" outlineLevel="0" collapsed="false">
      <c r="T148" s="100"/>
      <c r="U148" s="100"/>
      <c r="V148" s="100"/>
    </row>
    <row r="149" customFormat="false" ht="12.75" hidden="false" customHeight="false" outlineLevel="0" collapsed="false">
      <c r="T149" s="100"/>
      <c r="U149" s="100"/>
      <c r="V149" s="100"/>
    </row>
    <row r="150" customFormat="false" ht="12.75" hidden="false" customHeight="false" outlineLevel="0" collapsed="false">
      <c r="T150" s="100"/>
      <c r="U150" s="100"/>
      <c r="V150" s="100"/>
    </row>
    <row r="151" customFormat="false" ht="12.75" hidden="false" customHeight="false" outlineLevel="0" collapsed="false">
      <c r="T151" s="100"/>
      <c r="U151" s="100"/>
      <c r="V151" s="100"/>
    </row>
    <row r="152" customFormat="false" ht="12.75" hidden="false" customHeight="false" outlineLevel="0" collapsed="false">
      <c r="T152" s="100"/>
      <c r="U152" s="100"/>
      <c r="V152" s="100"/>
    </row>
    <row r="153" customFormat="false" ht="12.75" hidden="false" customHeight="false" outlineLevel="0" collapsed="false">
      <c r="T153" s="100"/>
      <c r="U153" s="100"/>
      <c r="V153" s="100"/>
    </row>
    <row r="154" customFormat="false" ht="12.75" hidden="false" customHeight="false" outlineLevel="0" collapsed="false">
      <c r="T154" s="100"/>
      <c r="U154" s="100"/>
      <c r="V154" s="100"/>
    </row>
    <row r="155" customFormat="false" ht="12.75" hidden="false" customHeight="false" outlineLevel="0" collapsed="false">
      <c r="T155" s="100"/>
      <c r="U155" s="100"/>
      <c r="V155" s="100"/>
    </row>
    <row r="156" customFormat="false" ht="12.75" hidden="false" customHeight="false" outlineLevel="0" collapsed="false">
      <c r="T156" s="100"/>
      <c r="U156" s="100"/>
      <c r="V156" s="100"/>
    </row>
    <row r="157" customFormat="false" ht="12.75" hidden="false" customHeight="false" outlineLevel="0" collapsed="false">
      <c r="T157" s="100"/>
      <c r="U157" s="100"/>
      <c r="V157" s="100"/>
    </row>
    <row r="158" customFormat="false" ht="12.75" hidden="false" customHeight="false" outlineLevel="0" collapsed="false">
      <c r="T158" s="100"/>
      <c r="U158" s="100"/>
      <c r="V158" s="100"/>
    </row>
    <row r="159" customFormat="false" ht="12.75" hidden="false" customHeight="false" outlineLevel="0" collapsed="false">
      <c r="T159" s="100"/>
      <c r="U159" s="100"/>
      <c r="V159" s="100"/>
    </row>
    <row r="160" customFormat="false" ht="12.75" hidden="false" customHeight="false" outlineLevel="0" collapsed="false">
      <c r="T160" s="100"/>
      <c r="U160" s="100"/>
      <c r="V160" s="100"/>
    </row>
    <row r="161" customFormat="false" ht="12.75" hidden="false" customHeight="false" outlineLevel="0" collapsed="false">
      <c r="T161" s="100"/>
      <c r="U161" s="100"/>
      <c r="V161" s="100"/>
    </row>
    <row r="162" customFormat="false" ht="12.75" hidden="false" customHeight="false" outlineLevel="0" collapsed="false">
      <c r="T162" s="100"/>
      <c r="U162" s="100"/>
      <c r="V162" s="100"/>
    </row>
    <row r="163" customFormat="false" ht="12.75" hidden="false" customHeight="false" outlineLevel="0" collapsed="false">
      <c r="T163" s="100"/>
      <c r="U163" s="100"/>
      <c r="V163" s="100"/>
    </row>
    <row r="164" customFormat="false" ht="12.75" hidden="false" customHeight="false" outlineLevel="0" collapsed="false">
      <c r="T164" s="100"/>
      <c r="U164" s="100"/>
      <c r="V164" s="100"/>
    </row>
    <row r="165" customFormat="false" ht="12.75" hidden="false" customHeight="false" outlineLevel="0" collapsed="false">
      <c r="T165" s="100"/>
      <c r="U165" s="100"/>
      <c r="V165" s="100"/>
    </row>
    <row r="166" customFormat="false" ht="12.75" hidden="false" customHeight="false" outlineLevel="0" collapsed="false">
      <c r="T166" s="100"/>
      <c r="U166" s="100"/>
      <c r="V166" s="100"/>
    </row>
    <row r="167" customFormat="false" ht="12.75" hidden="false" customHeight="false" outlineLevel="0" collapsed="false">
      <c r="T167" s="100"/>
      <c r="U167" s="100"/>
      <c r="V167" s="100"/>
    </row>
    <row r="168" customFormat="false" ht="12.75" hidden="false" customHeight="false" outlineLevel="0" collapsed="false">
      <c r="T168" s="100"/>
      <c r="U168" s="100"/>
      <c r="V168" s="100"/>
    </row>
    <row r="169" customFormat="false" ht="12.75" hidden="false" customHeight="false" outlineLevel="0" collapsed="false">
      <c r="T169" s="100"/>
      <c r="U169" s="100"/>
      <c r="V169" s="100"/>
    </row>
    <row r="170" customFormat="false" ht="12.75" hidden="false" customHeight="false" outlineLevel="0" collapsed="false">
      <c r="T170" s="100"/>
      <c r="U170" s="100"/>
      <c r="V170" s="100"/>
    </row>
    <row r="171" customFormat="false" ht="12.75" hidden="false" customHeight="false" outlineLevel="0" collapsed="false">
      <c r="T171" s="100"/>
      <c r="U171" s="100"/>
      <c r="V171" s="100"/>
    </row>
    <row r="172" customFormat="false" ht="12.75" hidden="false" customHeight="false" outlineLevel="0" collapsed="false">
      <c r="T172" s="100"/>
      <c r="U172" s="100"/>
      <c r="V17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6:43:39Z</dcterms:created>
  <dc:creator>Usr1714</dc:creator>
  <dc:description/>
  <dc:language>en-US</dc:language>
  <cp:lastModifiedBy>Usr3157</cp:lastModifiedBy>
  <cp:lastPrinted>2010-05-07T10:55:20Z</cp:lastPrinted>
  <dcterms:modified xsi:type="dcterms:W3CDTF">2010-07-16T07:07:54Z</dcterms:modified>
  <cp:revision>0</cp:revision>
  <dc:subject/>
  <dc:title/>
</cp:coreProperties>
</file>