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hidden" r:id="rId10"/>
    <sheet name="kdt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I$67</definedName>
    <definedName function="false" hidden="false" localSheetId="8" name="_xlnm.Print_Area" vbProcedure="false">'kar dağıtım'!$A$1:$E$72</definedName>
    <definedName function="false" hidden="false" localSheetId="9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630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 Sınırlı Bağımsız Denetimden Geçmiş</t>
  </si>
  <si>
    <t xml:space="preserve">Bağımsız Denetimden Geçmiş</t>
  </si>
  <si>
    <t xml:space="preserve">AKTİF KALEMLER</t>
  </si>
  <si>
    <t xml:space="preserve">Dipnot</t>
  </si>
  <si>
    <t xml:space="preserve">(30/06/2010)</t>
  </si>
  <si>
    <t xml:space="preserve">(31/12/2009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2.1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2.2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0 Haziran 2010</t>
  </si>
  <si>
    <t xml:space="preserve">1 Nisan- 30 Haziran 2010</t>
  </si>
  <si>
    <t xml:space="preserve">1 Ocak- 30 Haziran 2009</t>
  </si>
  <si>
    <t xml:space="preserve">1 Nisan- 30 Haziran 2009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0 - 30/06/2010)</t>
  </si>
  <si>
    <t xml:space="preserve">(01/01/2009 - 30/06/2009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0.06.2009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</t>
  </si>
  <si>
    <t xml:space="preserve">(01.01-30.06.2010)</t>
  </si>
  <si>
    <t xml:space="preserve">Önceki Dönem Sonu Bakiyesi </t>
  </si>
  <si>
    <t xml:space="preserve">Dönem Sonu Bakiyesi  (I+II+III+…+XVI+XVII+XVIII)</t>
  </si>
  <si>
    <t xml:space="preserve">TÜRKİYE FİNANS KATILIM BANKASI AŞ 
NAKİT AKIŞ TABLOSU</t>
  </si>
  <si>
    <t xml:space="preserve">Sınırlı Bağımsız  Denetimden Geçmiş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09)</t>
  </si>
  <si>
    <t xml:space="preserve">( 31/12/2008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/ (gideridir).</t>
  </si>
  <si>
    <t xml:space="preserve">BİN YENİ TÜRK LİRASI</t>
  </si>
  <si>
    <t xml:space="preserve">(  31/12/2008)</t>
  </si>
  <si>
    <t xml:space="preserve">( 31/12/2007)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</numFmts>
  <fonts count="7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6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3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62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31.12.2007Türkiye finans dipnotları-14.02.2008alınan" xfId="82"/>
    <cellStyle name="Normal_Ek-2_islenmis" xfId="83"/>
    <cellStyle name="Percent 2" xfId="84"/>
    <cellStyle name="Percent 2 2" xfId="85"/>
    <cellStyle name="Percent 3" xfId="86"/>
    <cellStyle name="Percent 3 2" xfId="87"/>
    <cellStyle name="Percent 4" xfId="88"/>
    <cellStyle name="s" xfId="89"/>
    <cellStyle name="Satisfaisant" xfId="90"/>
    <cellStyle name="Sortie" xfId="91"/>
    <cellStyle name="Texte explicatif" xfId="92"/>
    <cellStyle name="Titre" xfId="93"/>
    <cellStyle name="Titre 1" xfId="94"/>
    <cellStyle name="Titre 2" xfId="95"/>
    <cellStyle name="Titre 3" xfId="96"/>
    <cellStyle name="Titre 4" xfId="97"/>
    <cellStyle name="Virgül [0]_2.NESIL AYLIK" xfId="98"/>
    <cellStyle name="Virgül_2.NESIL AYLIK" xfId="99"/>
    <cellStyle name="Vérification" xfId="100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5" activeCellId="0" sqref="D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2.7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4" t="s">
        <v>15</v>
      </c>
      <c r="E10" s="45" t="s">
        <v>16</v>
      </c>
      <c r="F10" s="46" t="n">
        <v>289940</v>
      </c>
      <c r="G10" s="47" t="n">
        <v>247227</v>
      </c>
      <c r="H10" s="47" t="n">
        <v>537167</v>
      </c>
      <c r="I10" s="47" t="n">
        <v>234658</v>
      </c>
      <c r="J10" s="47" t="n">
        <v>218093</v>
      </c>
      <c r="K10" s="48" t="n">
        <v>452751</v>
      </c>
      <c r="M10" s="49"/>
    </row>
    <row r="11" s="50" customFormat="true" ht="31.5" hidden="false" customHeight="false" outlineLevel="0" collapsed="false">
      <c r="B11" s="51"/>
      <c r="C11" s="52" t="s">
        <v>17</v>
      </c>
      <c r="D11" s="53" t="s">
        <v>18</v>
      </c>
      <c r="E11" s="37" t="s">
        <v>19</v>
      </c>
      <c r="F11" s="54" t="n">
        <v>4879</v>
      </c>
      <c r="G11" s="54" t="n">
        <v>4003</v>
      </c>
      <c r="H11" s="55" t="n">
        <v>8882</v>
      </c>
      <c r="I11" s="55" t="n">
        <v>3210</v>
      </c>
      <c r="J11" s="55" t="n">
        <v>4877</v>
      </c>
      <c r="K11" s="56" t="n">
        <v>8087</v>
      </c>
    </row>
    <row r="12" s="4" customFormat="true" ht="15.75" hidden="false" customHeight="false" outlineLevel="0" collapsed="false">
      <c r="B12" s="13"/>
      <c r="C12" s="57" t="n">
        <v>2.1</v>
      </c>
      <c r="D12" s="58" t="s">
        <v>20</v>
      </c>
      <c r="E12" s="37"/>
      <c r="F12" s="59" t="n">
        <v>4879</v>
      </c>
      <c r="G12" s="59" t="n">
        <v>4003</v>
      </c>
      <c r="H12" s="60" t="n">
        <v>8882</v>
      </c>
      <c r="I12" s="61" t="n">
        <v>3210</v>
      </c>
      <c r="J12" s="61" t="n">
        <v>4877</v>
      </c>
      <c r="K12" s="62" t="n">
        <v>8087</v>
      </c>
    </row>
    <row r="13" s="4" customFormat="true" ht="15.75" hidden="false" customHeight="false" outlineLevel="0" collapsed="false">
      <c r="B13" s="13"/>
      <c r="C13" s="57" t="s">
        <v>21</v>
      </c>
      <c r="D13" s="58" t="s">
        <v>22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3</v>
      </c>
      <c r="D14" s="58" t="s">
        <v>24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5</v>
      </c>
      <c r="D15" s="58" t="s">
        <v>26</v>
      </c>
      <c r="E15" s="37"/>
      <c r="F15" s="59" t="n">
        <v>4605</v>
      </c>
      <c r="G15" s="61" t="n">
        <v>3834</v>
      </c>
      <c r="H15" s="60" t="n">
        <v>8439</v>
      </c>
      <c r="I15" s="61" t="n">
        <v>2995</v>
      </c>
      <c r="J15" s="61" t="n">
        <v>4345</v>
      </c>
      <c r="K15" s="62" t="n">
        <v>7340</v>
      </c>
    </row>
    <row r="16" s="4" customFormat="true" ht="15.75" hidden="false" customHeight="false" outlineLevel="0" collapsed="false">
      <c r="B16" s="13"/>
      <c r="C16" s="57" t="s">
        <v>27</v>
      </c>
      <c r="D16" s="58" t="s">
        <v>28</v>
      </c>
      <c r="E16" s="37"/>
      <c r="F16" s="63" t="n">
        <v>274</v>
      </c>
      <c r="G16" s="61" t="n">
        <v>169</v>
      </c>
      <c r="H16" s="60" t="n">
        <v>443</v>
      </c>
      <c r="I16" s="61" t="n">
        <v>215</v>
      </c>
      <c r="J16" s="61" t="n">
        <v>532</v>
      </c>
      <c r="K16" s="62" t="n">
        <v>747</v>
      </c>
    </row>
    <row r="17" s="4" customFormat="true" ht="34.5" hidden="false" customHeight="true" outlineLevel="0" collapsed="false">
      <c r="B17" s="13"/>
      <c r="C17" s="57" t="n">
        <v>2.2</v>
      </c>
      <c r="D17" s="64" t="s">
        <v>29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0</v>
      </c>
      <c r="D18" s="58" t="s">
        <v>22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1</v>
      </c>
      <c r="D19" s="58" t="s">
        <v>24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2</v>
      </c>
      <c r="D20" s="58" t="s">
        <v>33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2</v>
      </c>
      <c r="D21" s="58" t="s">
        <v>28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4</v>
      </c>
      <c r="D22" s="67" t="s">
        <v>35</v>
      </c>
      <c r="E22" s="37" t="s">
        <v>36</v>
      </c>
      <c r="F22" s="54" t="n">
        <v>115133</v>
      </c>
      <c r="G22" s="55" t="n">
        <v>135362</v>
      </c>
      <c r="H22" s="55" t="n">
        <v>250495</v>
      </c>
      <c r="I22" s="55" t="n">
        <v>88738</v>
      </c>
      <c r="J22" s="55" t="n">
        <v>122023</v>
      </c>
      <c r="K22" s="56" t="n">
        <v>210761</v>
      </c>
    </row>
    <row r="23" s="41" customFormat="true" ht="15.75" hidden="false" customHeight="false" outlineLevel="0" collapsed="false">
      <c r="B23" s="65"/>
      <c r="C23" s="66" t="s">
        <v>37</v>
      </c>
      <c r="D23" s="68" t="s">
        <v>38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39</v>
      </c>
      <c r="D24" s="69" t="s">
        <v>40</v>
      </c>
      <c r="E24" s="37" t="s">
        <v>41</v>
      </c>
      <c r="F24" s="54" t="n">
        <v>535361</v>
      </c>
      <c r="G24" s="54" t="n">
        <v>854</v>
      </c>
      <c r="H24" s="55" t="n">
        <v>536215</v>
      </c>
      <c r="I24" s="55" t="n">
        <v>589297</v>
      </c>
      <c r="J24" s="55" t="n">
        <v>3086</v>
      </c>
      <c r="K24" s="56" t="n">
        <v>592383</v>
      </c>
    </row>
    <row r="25" s="41" customFormat="true" ht="15.75" hidden="false" customHeight="false" outlineLevel="0" collapsed="false">
      <c r="B25" s="65"/>
      <c r="C25" s="70" t="s">
        <v>42</v>
      </c>
      <c r="D25" s="71" t="s">
        <v>24</v>
      </c>
      <c r="E25" s="37"/>
      <c r="F25" s="63" t="n">
        <v>0</v>
      </c>
      <c r="G25" s="60" t="n">
        <v>67</v>
      </c>
      <c r="H25" s="60" t="n">
        <v>67</v>
      </c>
      <c r="I25" s="60" t="n">
        <v>0</v>
      </c>
      <c r="J25" s="60" t="n">
        <v>75</v>
      </c>
      <c r="K25" s="62" t="n">
        <v>75</v>
      </c>
    </row>
    <row r="26" s="41" customFormat="true" ht="15.75" hidden="false" customHeight="false" outlineLevel="0" collapsed="false">
      <c r="B26" s="65"/>
      <c r="C26" s="70" t="s">
        <v>43</v>
      </c>
      <c r="D26" s="71" t="s">
        <v>22</v>
      </c>
      <c r="E26" s="37"/>
      <c r="F26" s="59" t="n">
        <v>485178</v>
      </c>
      <c r="G26" s="60" t="n">
        <v>0</v>
      </c>
      <c r="H26" s="60" t="n">
        <v>485178</v>
      </c>
      <c r="I26" s="60" t="n">
        <v>589297</v>
      </c>
      <c r="J26" s="60" t="n">
        <v>0</v>
      </c>
      <c r="K26" s="72" t="n">
        <v>589297</v>
      </c>
    </row>
    <row r="27" s="4" customFormat="true" ht="15.75" hidden="false" customHeight="false" outlineLevel="0" collapsed="false">
      <c r="B27" s="13"/>
      <c r="C27" s="70" t="s">
        <v>44</v>
      </c>
      <c r="D27" s="71" t="s">
        <v>45</v>
      </c>
      <c r="E27" s="37"/>
      <c r="F27" s="63" t="n">
        <v>50183</v>
      </c>
      <c r="G27" s="60" t="n">
        <v>787</v>
      </c>
      <c r="H27" s="60" t="n">
        <v>50970</v>
      </c>
      <c r="I27" s="61" t="n">
        <v>0</v>
      </c>
      <c r="J27" s="61" t="n">
        <v>3011</v>
      </c>
      <c r="K27" s="62" t="n">
        <v>3011</v>
      </c>
    </row>
    <row r="28" s="4" customFormat="true" ht="15.75" hidden="false" customHeight="false" outlineLevel="0" collapsed="false">
      <c r="B28" s="13"/>
      <c r="C28" s="66" t="s">
        <v>46</v>
      </c>
      <c r="D28" s="69" t="s">
        <v>47</v>
      </c>
      <c r="E28" s="37" t="s">
        <v>48</v>
      </c>
      <c r="F28" s="54" t="n">
        <v>6859723</v>
      </c>
      <c r="G28" s="54" t="n">
        <v>957731</v>
      </c>
      <c r="H28" s="55" t="n">
        <v>7817454</v>
      </c>
      <c r="I28" s="54" t="n">
        <v>6359285</v>
      </c>
      <c r="J28" s="54" t="n">
        <v>764260</v>
      </c>
      <c r="K28" s="56" t="n">
        <v>7123545</v>
      </c>
    </row>
    <row r="29" s="4" customFormat="true" ht="15.75" hidden="false" customHeight="false" outlineLevel="0" collapsed="false">
      <c r="B29" s="13"/>
      <c r="C29" s="70" t="s">
        <v>49</v>
      </c>
      <c r="D29" s="14" t="s">
        <v>33</v>
      </c>
      <c r="E29" s="37"/>
      <c r="F29" s="63" t="n">
        <v>6780518</v>
      </c>
      <c r="G29" s="63" t="n">
        <v>957731</v>
      </c>
      <c r="H29" s="60" t="n">
        <v>7738249</v>
      </c>
      <c r="I29" s="61" t="n">
        <v>6283394</v>
      </c>
      <c r="J29" s="61" t="n">
        <v>764260</v>
      </c>
      <c r="K29" s="62" t="n">
        <v>7047654</v>
      </c>
    </row>
    <row r="30" s="4" customFormat="true" ht="15.75" hidden="false" customHeight="false" outlineLevel="0" collapsed="false">
      <c r="B30" s="13"/>
      <c r="C30" s="70" t="s">
        <v>50</v>
      </c>
      <c r="D30" s="14" t="s">
        <v>51</v>
      </c>
      <c r="E30" s="37"/>
      <c r="F30" s="63" t="n">
        <v>88199</v>
      </c>
      <c r="G30" s="61" t="n">
        <v>0</v>
      </c>
      <c r="H30" s="60" t="n">
        <v>88199</v>
      </c>
      <c r="I30" s="61" t="n">
        <v>77217</v>
      </c>
      <c r="J30" s="61" t="n">
        <v>0</v>
      </c>
      <c r="K30" s="62" t="n">
        <v>77217</v>
      </c>
    </row>
    <row r="31" s="4" customFormat="true" ht="15.75" hidden="false" customHeight="false" outlineLevel="0" collapsed="false">
      <c r="B31" s="13"/>
      <c r="C31" s="70" t="s">
        <v>52</v>
      </c>
      <c r="D31" s="14" t="s">
        <v>22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3</v>
      </c>
      <c r="D32" s="14" t="s">
        <v>54</v>
      </c>
      <c r="E32" s="37"/>
      <c r="F32" s="63" t="n">
        <v>6692319</v>
      </c>
      <c r="G32" s="61" t="n">
        <v>957731</v>
      </c>
      <c r="H32" s="60" t="n">
        <v>7650050</v>
      </c>
      <c r="I32" s="61" t="n">
        <v>6206177</v>
      </c>
      <c r="J32" s="61" t="n">
        <v>764260</v>
      </c>
      <c r="K32" s="62" t="n">
        <v>6970437</v>
      </c>
    </row>
    <row r="33" s="41" customFormat="true" ht="15.75" hidden="false" customHeight="false" outlineLevel="0" collapsed="false">
      <c r="B33" s="65"/>
      <c r="C33" s="70" t="s">
        <v>55</v>
      </c>
      <c r="D33" s="14" t="s">
        <v>56</v>
      </c>
      <c r="E33" s="37"/>
      <c r="F33" s="63" t="n">
        <v>265308</v>
      </c>
      <c r="G33" s="60" t="n">
        <v>1930</v>
      </c>
      <c r="H33" s="60" t="n">
        <v>267238</v>
      </c>
      <c r="I33" s="60" t="n">
        <v>256157</v>
      </c>
      <c r="J33" s="60" t="n">
        <v>1538</v>
      </c>
      <c r="K33" s="62" t="n">
        <v>257695</v>
      </c>
    </row>
    <row r="34" s="41" customFormat="true" ht="15.75" hidden="false" customHeight="false" outlineLevel="0" collapsed="false">
      <c r="B34" s="65"/>
      <c r="C34" s="70" t="s">
        <v>57</v>
      </c>
      <c r="D34" s="14" t="s">
        <v>58</v>
      </c>
      <c r="E34" s="37"/>
      <c r="F34" s="63" t="n">
        <v>-186103</v>
      </c>
      <c r="G34" s="60" t="n">
        <v>-1930</v>
      </c>
      <c r="H34" s="60" t="n">
        <v>-188033</v>
      </c>
      <c r="I34" s="60" t="n">
        <v>-180266</v>
      </c>
      <c r="J34" s="60" t="n">
        <v>-1538</v>
      </c>
      <c r="K34" s="62" t="n">
        <v>-181804</v>
      </c>
    </row>
    <row r="35" s="41" customFormat="true" ht="15.75" hidden="false" customHeight="false" outlineLevel="0" collapsed="false">
      <c r="B35" s="65"/>
      <c r="C35" s="66" t="s">
        <v>59</v>
      </c>
      <c r="D35" s="69" t="s">
        <v>60</v>
      </c>
      <c r="E35" s="37" t="s">
        <v>61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2</v>
      </c>
      <c r="D36" s="69" t="s">
        <v>63</v>
      </c>
      <c r="E36" s="37" t="s">
        <v>64</v>
      </c>
      <c r="F36" s="54" t="n">
        <v>2000</v>
      </c>
      <c r="G36" s="54" t="n">
        <v>0</v>
      </c>
      <c r="H36" s="55" t="n">
        <v>2000</v>
      </c>
      <c r="I36" s="54" t="n">
        <v>2000</v>
      </c>
      <c r="J36" s="54" t="n">
        <v>0</v>
      </c>
      <c r="K36" s="56" t="n">
        <v>2000</v>
      </c>
    </row>
    <row r="37" s="41" customFormat="true" ht="15.75" hidden="false" customHeight="false" outlineLevel="0" collapsed="false">
      <c r="B37" s="13"/>
      <c r="C37" s="57" t="s">
        <v>65</v>
      </c>
      <c r="D37" s="58" t="s">
        <v>66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67</v>
      </c>
      <c r="D38" s="58" t="s">
        <v>68</v>
      </c>
      <c r="E38" s="73"/>
      <c r="F38" s="59" t="n">
        <v>2000</v>
      </c>
      <c r="G38" s="59" t="n">
        <v>0</v>
      </c>
      <c r="H38" s="60" t="n">
        <v>2000</v>
      </c>
      <c r="I38" s="59" t="n">
        <v>2000</v>
      </c>
      <c r="J38" s="59" t="n">
        <v>0</v>
      </c>
      <c r="K38" s="72" t="n">
        <v>2000</v>
      </c>
    </row>
    <row r="39" s="41" customFormat="true" ht="15.75" hidden="false" customHeight="false" outlineLevel="0" collapsed="false">
      <c r="B39" s="13"/>
      <c r="C39" s="57" t="s">
        <v>69</v>
      </c>
      <c r="D39" s="58" t="s">
        <v>70</v>
      </c>
      <c r="E39" s="73"/>
      <c r="F39" s="59" t="n">
        <v>2000</v>
      </c>
      <c r="G39" s="60" t="n">
        <v>0</v>
      </c>
      <c r="H39" s="60" t="n">
        <v>2000</v>
      </c>
      <c r="I39" s="60" t="n">
        <v>2000</v>
      </c>
      <c r="J39" s="60" t="n">
        <v>0</v>
      </c>
      <c r="K39" s="72" t="n">
        <v>2000</v>
      </c>
    </row>
    <row r="40" s="41" customFormat="true" ht="15.75" hidden="false" customHeight="false" outlineLevel="0" collapsed="false">
      <c r="B40" s="13"/>
      <c r="C40" s="57" t="s">
        <v>71</v>
      </c>
      <c r="D40" s="58" t="s">
        <v>72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3</v>
      </c>
      <c r="D41" s="69" t="s">
        <v>74</v>
      </c>
      <c r="E41" s="37" t="s">
        <v>75</v>
      </c>
      <c r="F41" s="54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6</v>
      </c>
      <c r="D42" s="58" t="s">
        <v>77</v>
      </c>
      <c r="E42" s="73"/>
      <c r="F42" s="59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78</v>
      </c>
      <c r="D43" s="58" t="s">
        <v>79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0</v>
      </c>
      <c r="D44" s="74" t="s">
        <v>81</v>
      </c>
      <c r="E44" s="37" t="s">
        <v>82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3</v>
      </c>
      <c r="D45" s="58" t="s">
        <v>66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4</v>
      </c>
      <c r="D46" s="58" t="s">
        <v>68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5</v>
      </c>
      <c r="D47" s="58" t="s">
        <v>86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87</v>
      </c>
      <c r="D48" s="58" t="s">
        <v>88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89</v>
      </c>
      <c r="D49" s="69" t="s">
        <v>90</v>
      </c>
      <c r="E49" s="37" t="s">
        <v>91</v>
      </c>
      <c r="F49" s="54" t="n">
        <v>37535</v>
      </c>
      <c r="G49" s="54" t="n">
        <v>0</v>
      </c>
      <c r="H49" s="55" t="n">
        <v>37535</v>
      </c>
      <c r="I49" s="55" t="n">
        <v>61579</v>
      </c>
      <c r="J49" s="55" t="n">
        <v>0</v>
      </c>
      <c r="K49" s="56" t="n">
        <v>61579</v>
      </c>
    </row>
    <row r="50" s="4" customFormat="true" ht="15.75" hidden="false" customHeight="false" outlineLevel="0" collapsed="false">
      <c r="B50" s="13"/>
      <c r="C50" s="70" t="s">
        <v>92</v>
      </c>
      <c r="D50" s="14" t="s">
        <v>93</v>
      </c>
      <c r="E50" s="37"/>
      <c r="F50" s="63" t="n">
        <v>40503</v>
      </c>
      <c r="G50" s="61" t="n">
        <v>0</v>
      </c>
      <c r="H50" s="60" t="n">
        <v>40503</v>
      </c>
      <c r="I50" s="61" t="n">
        <v>66832</v>
      </c>
      <c r="J50" s="61" t="n">
        <v>0</v>
      </c>
      <c r="K50" s="62" t="n">
        <v>66832</v>
      </c>
    </row>
    <row r="51" s="4" customFormat="true" ht="15.75" hidden="false" customHeight="false" outlineLevel="0" collapsed="false">
      <c r="B51" s="13"/>
      <c r="C51" s="70" t="s">
        <v>94</v>
      </c>
      <c r="D51" s="14" t="s">
        <v>95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6</v>
      </c>
      <c r="D52" s="14" t="s">
        <v>97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98</v>
      </c>
      <c r="D53" s="14" t="s">
        <v>99</v>
      </c>
      <c r="E53" s="37"/>
      <c r="F53" s="63" t="n">
        <v>-2968</v>
      </c>
      <c r="G53" s="61" t="n">
        <v>0</v>
      </c>
      <c r="H53" s="60" t="n">
        <v>-2968</v>
      </c>
      <c r="I53" s="61" t="n">
        <v>-5253</v>
      </c>
      <c r="J53" s="61" t="n">
        <v>0</v>
      </c>
      <c r="K53" s="62" t="n">
        <v>-5253</v>
      </c>
    </row>
    <row r="54" s="4" customFormat="true" ht="35.25" hidden="false" customHeight="true" outlineLevel="0" collapsed="false">
      <c r="B54" s="13"/>
      <c r="C54" s="66" t="s">
        <v>100</v>
      </c>
      <c r="D54" s="74" t="s">
        <v>101</v>
      </c>
      <c r="E54" s="37" t="s">
        <v>102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3</v>
      </c>
      <c r="D55" s="75" t="s">
        <v>104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5</v>
      </c>
      <c r="D56" s="75" t="s">
        <v>106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07</v>
      </c>
      <c r="D57" s="75" t="s">
        <v>108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09</v>
      </c>
      <c r="D58" s="69" t="s">
        <v>110</v>
      </c>
      <c r="E58" s="37"/>
      <c r="F58" s="54" t="n">
        <v>106731</v>
      </c>
      <c r="G58" s="55" t="n">
        <v>0</v>
      </c>
      <c r="H58" s="55" t="n">
        <v>106731</v>
      </c>
      <c r="I58" s="55" t="n">
        <v>103541</v>
      </c>
      <c r="J58" s="55" t="n">
        <v>0</v>
      </c>
      <c r="K58" s="56" t="n">
        <v>103541</v>
      </c>
    </row>
    <row r="59" s="41" customFormat="true" ht="15.75" hidden="false" customHeight="false" outlineLevel="0" collapsed="false">
      <c r="B59" s="65"/>
      <c r="C59" s="66" t="s">
        <v>111</v>
      </c>
      <c r="D59" s="69" t="s">
        <v>112</v>
      </c>
      <c r="E59" s="37"/>
      <c r="F59" s="54" t="n">
        <v>8171</v>
      </c>
      <c r="G59" s="54" t="n">
        <v>0</v>
      </c>
      <c r="H59" s="55" t="n">
        <v>8171</v>
      </c>
      <c r="I59" s="55" t="n">
        <v>8733</v>
      </c>
      <c r="J59" s="55" t="n">
        <v>0</v>
      </c>
      <c r="K59" s="56" t="n">
        <v>8733</v>
      </c>
    </row>
    <row r="60" s="41" customFormat="true" ht="15.75" hidden="false" customHeight="false" outlineLevel="0" collapsed="false">
      <c r="B60" s="65"/>
      <c r="C60" s="70" t="s">
        <v>113</v>
      </c>
      <c r="D60" s="71" t="s">
        <v>114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5</v>
      </c>
      <c r="D61" s="71" t="s">
        <v>97</v>
      </c>
      <c r="E61" s="37"/>
      <c r="F61" s="63" t="n">
        <v>8171</v>
      </c>
      <c r="G61" s="60" t="n">
        <v>0</v>
      </c>
      <c r="H61" s="60" t="n">
        <v>8171</v>
      </c>
      <c r="I61" s="60" t="n">
        <v>8733</v>
      </c>
      <c r="J61" s="60" t="n">
        <v>0</v>
      </c>
      <c r="K61" s="62" t="n">
        <v>8733</v>
      </c>
    </row>
    <row r="62" s="41" customFormat="true" ht="15.75" hidden="false" customHeight="false" outlineLevel="0" collapsed="false">
      <c r="B62" s="65"/>
      <c r="C62" s="52" t="s">
        <v>116</v>
      </c>
      <c r="D62" s="76" t="s">
        <v>117</v>
      </c>
      <c r="E62" s="37" t="s">
        <v>118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19</v>
      </c>
      <c r="D63" s="69" t="s">
        <v>120</v>
      </c>
      <c r="E63" s="37"/>
      <c r="F63" s="54" t="n">
        <v>3284</v>
      </c>
      <c r="G63" s="54" t="n">
        <v>0</v>
      </c>
      <c r="H63" s="55" t="n">
        <v>3284</v>
      </c>
      <c r="I63" s="55" t="n">
        <v>171</v>
      </c>
      <c r="J63" s="55" t="n">
        <v>0</v>
      </c>
      <c r="K63" s="56" t="n">
        <v>171</v>
      </c>
    </row>
    <row r="64" s="41" customFormat="true" ht="15.75" hidden="false" customHeight="false" outlineLevel="0" collapsed="false">
      <c r="B64" s="65"/>
      <c r="C64" s="57" t="s">
        <v>121</v>
      </c>
      <c r="D64" s="58" t="s">
        <v>122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3</v>
      </c>
      <c r="D65" s="58" t="s">
        <v>124</v>
      </c>
      <c r="E65" s="37" t="s">
        <v>125</v>
      </c>
      <c r="F65" s="63" t="n">
        <v>3284</v>
      </c>
      <c r="G65" s="60" t="n">
        <v>0</v>
      </c>
      <c r="H65" s="60" t="n">
        <v>3284</v>
      </c>
      <c r="I65" s="60" t="n">
        <v>171</v>
      </c>
      <c r="J65" s="78" t="n">
        <v>0</v>
      </c>
      <c r="K65" s="62" t="n">
        <v>171</v>
      </c>
    </row>
    <row r="66" s="79" customFormat="true" ht="36" hidden="false" customHeight="true" outlineLevel="0" collapsed="false">
      <c r="B66" s="80"/>
      <c r="C66" s="81" t="s">
        <v>126</v>
      </c>
      <c r="D66" s="82" t="s">
        <v>127</v>
      </c>
      <c r="E66" s="83" t="s">
        <v>128</v>
      </c>
      <c r="F66" s="84" t="n">
        <v>106</v>
      </c>
      <c r="G66" s="84" t="n">
        <v>0</v>
      </c>
      <c r="H66" s="85" t="n">
        <v>106</v>
      </c>
      <c r="I66" s="85" t="n">
        <v>79</v>
      </c>
      <c r="J66" s="85" t="n">
        <v>0</v>
      </c>
      <c r="K66" s="86" t="n">
        <v>79</v>
      </c>
    </row>
    <row r="67" s="41" customFormat="true" ht="15.75" hidden="false" customHeight="false" outlineLevel="0" collapsed="false">
      <c r="B67" s="65"/>
      <c r="C67" s="57" t="s">
        <v>129</v>
      </c>
      <c r="D67" s="75" t="s">
        <v>130</v>
      </c>
      <c r="E67" s="37"/>
      <c r="F67" s="59" t="n">
        <v>106</v>
      </c>
      <c r="G67" s="60" t="n">
        <v>0</v>
      </c>
      <c r="H67" s="60" t="n">
        <v>106</v>
      </c>
      <c r="I67" s="60" t="n">
        <v>79</v>
      </c>
      <c r="J67" s="60" t="n">
        <v>0</v>
      </c>
      <c r="K67" s="72" t="n">
        <v>79</v>
      </c>
    </row>
    <row r="68" s="41" customFormat="true" ht="15.75" hidden="false" customHeight="false" outlineLevel="0" collapsed="false">
      <c r="B68" s="65"/>
      <c r="C68" s="57" t="s">
        <v>131</v>
      </c>
      <c r="D68" s="75" t="s">
        <v>132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3</v>
      </c>
      <c r="D69" s="69" t="s">
        <v>134</v>
      </c>
      <c r="E69" s="83" t="s">
        <v>135</v>
      </c>
      <c r="F69" s="54" t="n">
        <v>202204</v>
      </c>
      <c r="G69" s="55" t="n">
        <v>1829</v>
      </c>
      <c r="H69" s="55" t="n">
        <v>204033</v>
      </c>
      <c r="I69" s="55" t="n">
        <v>135328</v>
      </c>
      <c r="J69" s="55" t="n">
        <v>685</v>
      </c>
      <c r="K69" s="56" t="n">
        <v>136013</v>
      </c>
    </row>
    <row r="70" s="41" customFormat="true" ht="15.75" hidden="false" customHeight="false" outlineLevel="0" collapsed="false">
      <c r="B70" s="65"/>
      <c r="C70" s="69"/>
      <c r="D70" s="87"/>
      <c r="E70" s="24"/>
      <c r="F70" s="63"/>
      <c r="G70" s="78"/>
      <c r="H70" s="55"/>
      <c r="I70" s="78"/>
      <c r="J70" s="78"/>
      <c r="K70" s="88"/>
    </row>
    <row r="71" s="4" customFormat="true" ht="15.75" hidden="false" customHeight="true" outlineLevel="0" collapsed="false">
      <c r="B71" s="89"/>
      <c r="C71" s="90"/>
      <c r="D71" s="91" t="s">
        <v>136</v>
      </c>
      <c r="E71" s="92"/>
      <c r="F71" s="93" t="n">
        <f aca="false">SUM(F69,F66,F63,F59,F58,F54,F49,F44,F41,F36,F35,F28,F24,F22,F11,F10)</f>
        <v>8165067</v>
      </c>
      <c r="G71" s="93" t="n">
        <f aca="false">SUM(G69,G66,G63,G59,G58,G54,G49,G44,G41,G36,G35,G28,G24,G22,G11,G10)</f>
        <v>1347006</v>
      </c>
      <c r="H71" s="94" t="n">
        <f aca="false">G71+F71</f>
        <v>9512073</v>
      </c>
      <c r="I71" s="93" t="n">
        <f aca="false">SUM(I69,I66,I63,I59,I58,I54,I49,I44,I41,I36,I35,I28,I24,I22,I11,I10)</f>
        <v>7586619</v>
      </c>
      <c r="J71" s="93" t="n">
        <f aca="false">SUM(J69,J66,J63,J59,J58,J54,J49,J44,J41,J36,J35,J28,J24,J22,J11,J10)</f>
        <v>1113024</v>
      </c>
      <c r="K71" s="95" t="n">
        <f aca="false">J71+I71</f>
        <v>8699643</v>
      </c>
    </row>
    <row r="72" s="4" customFormat="true" ht="15.75" hidden="false" customHeight="false" outlineLevel="0" collapsed="false">
      <c r="B72" s="14"/>
      <c r="C72" s="14"/>
      <c r="D72" s="71"/>
      <c r="E72" s="15"/>
      <c r="F72" s="96"/>
      <c r="G72" s="96"/>
      <c r="H72" s="97"/>
      <c r="I72" s="97"/>
      <c r="J72" s="97"/>
    </row>
    <row r="73" s="4" customFormat="true" ht="15.75" hidden="false" customHeight="false" outlineLevel="0" collapsed="false">
      <c r="B73" s="14"/>
      <c r="C73" s="98"/>
      <c r="D73" s="98"/>
      <c r="E73" s="99"/>
      <c r="F73" s="96"/>
      <c r="G73" s="96"/>
      <c r="H73" s="96"/>
      <c r="I73" s="96"/>
      <c r="J73" s="96"/>
      <c r="K73" s="100"/>
    </row>
    <row r="74" s="4" customFormat="true" ht="15" hidden="false" customHeight="false" outlineLevel="0" collapsed="false">
      <c r="B74" s="101"/>
      <c r="C74" s="101"/>
      <c r="D74" s="101"/>
      <c r="E74" s="102"/>
      <c r="F74" s="97"/>
      <c r="G74" s="97"/>
      <c r="H74" s="97"/>
      <c r="I74" s="97"/>
      <c r="J74" s="97"/>
      <c r="K74" s="103"/>
    </row>
    <row r="75" s="4" customFormat="true" ht="15" hidden="false" customHeight="false" outlineLevel="0" collapsed="false">
      <c r="B75" s="101"/>
      <c r="C75" s="101"/>
      <c r="D75" s="101"/>
      <c r="E75" s="102"/>
      <c r="F75" s="97"/>
      <c r="G75" s="97"/>
      <c r="H75" s="97"/>
      <c r="I75" s="97"/>
      <c r="J75" s="97"/>
      <c r="K75" s="104"/>
    </row>
    <row r="76" customFormat="false" ht="15" hidden="false" customHeight="false" outlineLevel="0" collapsed="false">
      <c r="B76" s="3"/>
      <c r="C76" s="3"/>
      <c r="D76" s="3" t="s">
        <v>137</v>
      </c>
      <c r="E76" s="105"/>
      <c r="F76" s="106"/>
      <c r="G76" s="106"/>
      <c r="H76" s="107" t="n">
        <f aca="false">H71-p!H64</f>
        <v>0</v>
      </c>
      <c r="I76" s="106"/>
      <c r="J76" s="106"/>
    </row>
    <row r="77" customFormat="false" ht="15" hidden="false" customHeight="false" outlineLevel="0" collapsed="false">
      <c r="B77" s="3"/>
      <c r="C77" s="3"/>
      <c r="D77" s="3" t="s">
        <v>138</v>
      </c>
      <c r="E77" s="105"/>
      <c r="F77" s="106"/>
      <c r="G77" s="106"/>
      <c r="H77" s="107" t="n">
        <f aca="false">p!H62-'gt '!F67</f>
        <v>0</v>
      </c>
      <c r="I77" s="106"/>
      <c r="J77" s="106"/>
    </row>
    <row r="78" customFormat="false" ht="15" hidden="false" customHeight="false" outlineLevel="0" collapsed="false">
      <c r="B78" s="3"/>
      <c r="C78" s="3"/>
      <c r="D78" s="3"/>
      <c r="E78" s="105"/>
      <c r="F78" s="106"/>
      <c r="G78" s="106"/>
      <c r="H78" s="106"/>
      <c r="I78" s="106"/>
      <c r="J78" s="106"/>
    </row>
    <row r="79" customFormat="false" ht="15" hidden="false" customHeight="false" outlineLevel="0" collapsed="false">
      <c r="B79" s="3"/>
      <c r="C79" s="3"/>
      <c r="D79" s="3"/>
      <c r="E79" s="105"/>
      <c r="F79" s="106"/>
      <c r="G79" s="106"/>
      <c r="H79" s="106"/>
      <c r="I79" s="106"/>
      <c r="J79" s="106"/>
    </row>
    <row r="80" customFormat="false" ht="15" hidden="false" customHeight="false" outlineLevel="0" collapsed="false">
      <c r="F80" s="106"/>
      <c r="G80" s="106"/>
      <c r="H80" s="106"/>
      <c r="I80" s="106"/>
      <c r="J80" s="106"/>
      <c r="K80" s="106"/>
    </row>
    <row r="81" customFormat="false" ht="15" hidden="false" customHeight="false" outlineLevel="0" collapsed="false">
      <c r="F81" s="106"/>
      <c r="G81" s="106"/>
      <c r="H81" s="106"/>
      <c r="I81" s="106"/>
      <c r="J81" s="106"/>
    </row>
    <row r="82" customFormat="false" ht="15" hidden="false" customHeight="false" outlineLevel="0" collapsed="false">
      <c r="F82" s="106"/>
      <c r="G82" s="106"/>
      <c r="H82" s="106"/>
      <c r="I82" s="106"/>
      <c r="J82" s="106"/>
    </row>
    <row r="83" customFormat="false" ht="15" hidden="false" customHeight="false" outlineLevel="0" collapsed="false">
      <c r="F83" s="106"/>
      <c r="G83" s="106"/>
      <c r="H83" s="106"/>
      <c r="I83" s="106"/>
      <c r="J83" s="106"/>
    </row>
    <row r="84" customFormat="false" ht="15" hidden="false" customHeight="false" outlineLevel="0" collapsed="false">
      <c r="F84" s="106"/>
      <c r="G84" s="106"/>
      <c r="H84" s="106"/>
      <c r="I84" s="106"/>
      <c r="J84" s="106"/>
    </row>
    <row r="85" customFormat="false" ht="15" hidden="false" customHeight="false" outlineLevel="0" collapsed="false">
      <c r="F85" s="106"/>
      <c r="G85" s="106"/>
      <c r="H85" s="106"/>
      <c r="I85" s="106"/>
      <c r="J85" s="106"/>
    </row>
    <row r="86" customFormat="false" ht="15" hidden="false" customHeight="false" outlineLevel="0" collapsed="false">
      <c r="F86" s="106"/>
      <c r="G86" s="106"/>
      <c r="H86" s="106"/>
      <c r="I86" s="106"/>
      <c r="J86" s="106"/>
    </row>
    <row r="87" customFormat="false" ht="15" hidden="false" customHeight="false" outlineLevel="0" collapsed="false">
      <c r="F87" s="106"/>
      <c r="G87" s="106"/>
      <c r="H87" s="106"/>
      <c r="I87" s="106"/>
      <c r="J87" s="106"/>
    </row>
    <row r="88" customFormat="false" ht="15" hidden="false" customHeight="false" outlineLevel="0" collapsed="false">
      <c r="F88" s="106"/>
      <c r="G88" s="106"/>
      <c r="H88" s="106"/>
      <c r="I88" s="106"/>
      <c r="J88" s="106"/>
    </row>
    <row r="89" customFormat="false" ht="15" hidden="false" customHeight="false" outlineLevel="0" collapsed="false">
      <c r="F89" s="106"/>
      <c r="G89" s="106"/>
      <c r="H89" s="106"/>
      <c r="I89" s="106"/>
      <c r="J89" s="106"/>
    </row>
    <row r="90" customFormat="false" ht="15" hidden="false" customHeight="false" outlineLevel="0" collapsed="false">
      <c r="F90" s="106"/>
      <c r="G90" s="106"/>
      <c r="H90" s="106"/>
      <c r="I90" s="106"/>
      <c r="J90" s="106"/>
    </row>
    <row r="91" customFormat="false" ht="15" hidden="false" customHeight="false" outlineLevel="0" collapsed="false">
      <c r="F91" s="106"/>
      <c r="G91" s="106"/>
      <c r="H91" s="106"/>
      <c r="I91" s="106"/>
      <c r="J91" s="106"/>
    </row>
    <row r="92" customFormat="false" ht="15" hidden="false" customHeight="false" outlineLevel="0" collapsed="false">
      <c r="F92" s="106"/>
      <c r="G92" s="106"/>
      <c r="H92" s="106"/>
      <c r="I92" s="106"/>
      <c r="J92" s="106"/>
    </row>
    <row r="93" customFormat="false" ht="15" hidden="false" customHeight="false" outlineLevel="0" collapsed="false">
      <c r="F93" s="106"/>
      <c r="G93" s="106"/>
      <c r="H93" s="106"/>
      <c r="I93" s="106"/>
      <c r="J93" s="106"/>
    </row>
    <row r="94" customFormat="false" ht="15" hidden="false" customHeight="false" outlineLevel="0" collapsed="false">
      <c r="F94" s="106"/>
      <c r="G94" s="106"/>
      <c r="H94" s="106"/>
      <c r="I94" s="106"/>
      <c r="J94" s="106"/>
    </row>
    <row r="95" customFormat="false" ht="15" hidden="false" customHeight="false" outlineLevel="0" collapsed="false">
      <c r="F95" s="106"/>
      <c r="G95" s="106"/>
      <c r="H95" s="106"/>
      <c r="I95" s="106"/>
      <c r="J95" s="106"/>
    </row>
    <row r="96" customFormat="false" ht="15" hidden="false" customHeight="false" outlineLevel="0" collapsed="false">
      <c r="F96" s="106"/>
      <c r="G96" s="106"/>
      <c r="H96" s="106"/>
      <c r="I96" s="106"/>
      <c r="J96" s="106"/>
    </row>
    <row r="97" customFormat="false" ht="15" hidden="false" customHeight="false" outlineLevel="0" collapsed="false">
      <c r="F97" s="106"/>
      <c r="G97" s="106"/>
      <c r="H97" s="106"/>
      <c r="I97" s="106"/>
      <c r="J97" s="106"/>
    </row>
    <row r="98" customFormat="false" ht="15" hidden="false" customHeight="false" outlineLevel="0" collapsed="false">
      <c r="F98" s="106"/>
      <c r="G98" s="106"/>
      <c r="H98" s="106"/>
      <c r="I98" s="106"/>
      <c r="J98" s="106"/>
    </row>
    <row r="99" customFormat="false" ht="15" hidden="false" customHeight="false" outlineLevel="0" collapsed="false">
      <c r="F99" s="106"/>
      <c r="G99" s="106"/>
      <c r="H99" s="106"/>
      <c r="I99" s="106"/>
      <c r="J99" s="106"/>
    </row>
    <row r="100" customFormat="false" ht="15" hidden="false" customHeight="false" outlineLevel="0" collapsed="false">
      <c r="F100" s="106"/>
      <c r="G100" s="106"/>
      <c r="H100" s="106"/>
      <c r="I100" s="106"/>
      <c r="J100" s="106"/>
    </row>
    <row r="101" customFormat="false" ht="15" hidden="false" customHeight="false" outlineLevel="0" collapsed="false">
      <c r="F101" s="106"/>
      <c r="G101" s="106"/>
      <c r="H101" s="106"/>
      <c r="I101" s="106"/>
      <c r="J101" s="106"/>
    </row>
    <row r="102" customFormat="false" ht="15" hidden="false" customHeight="false" outlineLevel="0" collapsed="false">
      <c r="F102" s="106"/>
      <c r="G102" s="106"/>
      <c r="H102" s="106"/>
      <c r="I102" s="106"/>
      <c r="J102" s="106"/>
    </row>
    <row r="103" customFormat="false" ht="15" hidden="false" customHeight="false" outlineLevel="0" collapsed="false">
      <c r="F103" s="106"/>
      <c r="G103" s="106"/>
      <c r="H103" s="106"/>
      <c r="I103" s="106"/>
      <c r="J103" s="106"/>
    </row>
    <row r="104" customFormat="false" ht="15" hidden="false" customHeight="false" outlineLevel="0" collapsed="false">
      <c r="F104" s="106"/>
      <c r="G104" s="106"/>
      <c r="H104" s="106"/>
      <c r="I104" s="106"/>
      <c r="J104" s="106"/>
    </row>
    <row r="105" customFormat="false" ht="15" hidden="false" customHeight="false" outlineLevel="0" collapsed="false">
      <c r="F105" s="106"/>
      <c r="G105" s="106"/>
      <c r="H105" s="106"/>
      <c r="I105" s="106"/>
      <c r="J105" s="106"/>
    </row>
    <row r="106" customFormat="false" ht="15" hidden="false" customHeight="false" outlineLevel="0" collapsed="false">
      <c r="F106" s="106"/>
      <c r="G106" s="106"/>
      <c r="H106" s="106"/>
      <c r="I106" s="106"/>
      <c r="J106" s="106"/>
    </row>
    <row r="107" customFormat="false" ht="15" hidden="false" customHeight="false" outlineLevel="0" collapsed="false">
      <c r="F107" s="106"/>
      <c r="G107" s="106"/>
      <c r="H107" s="106"/>
      <c r="I107" s="106"/>
      <c r="J107" s="106"/>
    </row>
    <row r="108" customFormat="false" ht="15" hidden="false" customHeight="false" outlineLevel="0" collapsed="false">
      <c r="F108" s="106"/>
      <c r="G108" s="106"/>
      <c r="H108" s="106"/>
      <c r="I108" s="106"/>
      <c r="J108" s="106"/>
    </row>
    <row r="109" customFormat="false" ht="15" hidden="false" customHeight="false" outlineLevel="0" collapsed="false">
      <c r="F109" s="106"/>
      <c r="G109" s="106"/>
      <c r="H109" s="106"/>
      <c r="I109" s="106"/>
      <c r="J109" s="106"/>
    </row>
    <row r="110" customFormat="false" ht="15" hidden="false" customHeight="false" outlineLevel="0" collapsed="false">
      <c r="F110" s="106"/>
      <c r="G110" s="106"/>
      <c r="H110" s="106"/>
      <c r="I110" s="106"/>
      <c r="J110" s="106"/>
    </row>
    <row r="111" customFormat="false" ht="15" hidden="false" customHeight="false" outlineLevel="0" collapsed="false">
      <c r="F111" s="106"/>
      <c r="G111" s="106"/>
      <c r="H111" s="106"/>
      <c r="I111" s="106"/>
      <c r="J111" s="106"/>
    </row>
    <row r="112" customFormat="false" ht="15" hidden="false" customHeight="false" outlineLevel="0" collapsed="false">
      <c r="F112" s="106"/>
      <c r="G112" s="106"/>
      <c r="H112" s="106"/>
      <c r="I112" s="106"/>
      <c r="J112" s="106"/>
    </row>
    <row r="113" customFormat="false" ht="15" hidden="false" customHeight="false" outlineLevel="0" collapsed="false">
      <c r="F113" s="106"/>
      <c r="G113" s="106"/>
      <c r="H113" s="106"/>
      <c r="I113" s="106"/>
      <c r="J113" s="106"/>
    </row>
    <row r="114" customFormat="false" ht="15" hidden="false" customHeight="false" outlineLevel="0" collapsed="false">
      <c r="F114" s="106"/>
      <c r="G114" s="106"/>
      <c r="H114" s="106"/>
      <c r="I114" s="106"/>
      <c r="J114" s="106"/>
    </row>
    <row r="115" customFormat="false" ht="15" hidden="false" customHeight="false" outlineLevel="0" collapsed="false">
      <c r="F115" s="106"/>
      <c r="G115" s="106"/>
      <c r="H115" s="106"/>
      <c r="I115" s="106"/>
      <c r="J115" s="106"/>
    </row>
    <row r="116" customFormat="false" ht="15" hidden="false" customHeight="false" outlineLevel="0" collapsed="false">
      <c r="F116" s="106"/>
      <c r="G116" s="106"/>
      <c r="H116" s="106"/>
      <c r="I116" s="106"/>
      <c r="J116" s="106"/>
    </row>
    <row r="117" customFormat="false" ht="15" hidden="false" customHeight="false" outlineLevel="0" collapsed="false">
      <c r="F117" s="106"/>
      <c r="G117" s="106"/>
      <c r="H117" s="106"/>
      <c r="I117" s="106"/>
      <c r="J117" s="106"/>
    </row>
    <row r="118" customFormat="false" ht="15" hidden="false" customHeight="false" outlineLevel="0" collapsed="false">
      <c r="F118" s="106"/>
      <c r="G118" s="106"/>
      <c r="H118" s="106"/>
      <c r="I118" s="106"/>
      <c r="J118" s="106"/>
    </row>
    <row r="119" customFormat="false" ht="15" hidden="false" customHeight="false" outlineLevel="0" collapsed="false">
      <c r="F119" s="106"/>
      <c r="G119" s="106"/>
      <c r="H119" s="106"/>
      <c r="I119" s="106"/>
      <c r="J119" s="106"/>
    </row>
    <row r="120" customFormat="false" ht="15" hidden="false" customHeight="false" outlineLevel="0" collapsed="false">
      <c r="F120" s="106"/>
      <c r="G120" s="106"/>
      <c r="H120" s="106"/>
      <c r="I120" s="106"/>
      <c r="J120" s="106"/>
    </row>
    <row r="121" customFormat="false" ht="15" hidden="false" customHeight="false" outlineLevel="0" collapsed="false">
      <c r="F121" s="106"/>
      <c r="G121" s="106"/>
      <c r="H121" s="106"/>
      <c r="I121" s="106"/>
      <c r="J121" s="106"/>
    </row>
    <row r="122" customFormat="false" ht="15" hidden="false" customHeight="false" outlineLevel="0" collapsed="false">
      <c r="F122" s="106"/>
      <c r="G122" s="106"/>
      <c r="H122" s="106"/>
      <c r="I122" s="106"/>
      <c r="J122" s="106"/>
    </row>
    <row r="123" customFormat="false" ht="15" hidden="false" customHeight="false" outlineLevel="0" collapsed="false">
      <c r="F123" s="106"/>
      <c r="G123" s="106"/>
      <c r="H123" s="106"/>
      <c r="I123" s="106"/>
      <c r="J123" s="106"/>
    </row>
    <row r="124" customFormat="false" ht="15" hidden="false" customHeight="false" outlineLevel="0" collapsed="false">
      <c r="F124" s="106"/>
      <c r="G124" s="106"/>
      <c r="H124" s="106"/>
      <c r="I124" s="106"/>
      <c r="J124" s="106"/>
    </row>
    <row r="125" customFormat="false" ht="15" hidden="false" customHeight="false" outlineLevel="0" collapsed="false">
      <c r="F125" s="106"/>
      <c r="G125" s="106"/>
      <c r="H125" s="106"/>
      <c r="I125" s="106"/>
      <c r="J125" s="106"/>
    </row>
    <row r="126" customFormat="false" ht="15" hidden="false" customHeight="false" outlineLevel="0" collapsed="false">
      <c r="F126" s="106"/>
      <c r="G126" s="106"/>
      <c r="H126" s="106"/>
      <c r="I126" s="106"/>
      <c r="J126" s="106"/>
    </row>
    <row r="127" customFormat="false" ht="15" hidden="false" customHeight="false" outlineLevel="0" collapsed="false">
      <c r="F127" s="106"/>
      <c r="G127" s="106"/>
      <c r="H127" s="106"/>
      <c r="I127" s="106"/>
      <c r="J127" s="106"/>
    </row>
    <row r="128" customFormat="false" ht="15" hidden="false" customHeight="false" outlineLevel="0" collapsed="false">
      <c r="F128" s="106"/>
      <c r="G128" s="106"/>
      <c r="H128" s="106"/>
      <c r="I128" s="106"/>
      <c r="J128" s="106"/>
    </row>
    <row r="129" customFormat="false" ht="15" hidden="false" customHeight="false" outlineLevel="0" collapsed="false">
      <c r="F129" s="106"/>
      <c r="G129" s="106"/>
      <c r="H129" s="106"/>
      <c r="I129" s="106"/>
      <c r="J129" s="106"/>
    </row>
    <row r="130" customFormat="false" ht="15" hidden="false" customHeight="false" outlineLevel="0" collapsed="false">
      <c r="F130" s="106"/>
      <c r="G130" s="106"/>
      <c r="H130" s="106"/>
      <c r="I130" s="106"/>
      <c r="J130" s="106"/>
    </row>
    <row r="131" customFormat="false" ht="15" hidden="false" customHeight="false" outlineLevel="0" collapsed="false">
      <c r="F131" s="106"/>
      <c r="G131" s="106"/>
      <c r="H131" s="106"/>
      <c r="I131" s="106"/>
      <c r="J131" s="106"/>
    </row>
    <row r="132" customFormat="false" ht="15" hidden="false" customHeight="false" outlineLevel="0" collapsed="false">
      <c r="F132" s="106"/>
      <c r="G132" s="106"/>
      <c r="H132" s="106"/>
      <c r="I132" s="106"/>
      <c r="J132" s="106"/>
    </row>
    <row r="133" customFormat="false" ht="15" hidden="false" customHeight="false" outlineLevel="0" collapsed="false">
      <c r="F133" s="106"/>
      <c r="G133" s="106"/>
      <c r="H133" s="106"/>
      <c r="I133" s="106"/>
      <c r="J133" s="106"/>
    </row>
    <row r="134" customFormat="false" ht="15" hidden="false" customHeight="false" outlineLevel="0" collapsed="false">
      <c r="F134" s="106"/>
      <c r="G134" s="106"/>
      <c r="H134" s="106"/>
      <c r="I134" s="106"/>
      <c r="J134" s="106"/>
    </row>
    <row r="135" customFormat="false" ht="15" hidden="false" customHeight="false" outlineLevel="0" collapsed="false">
      <c r="F135" s="106"/>
      <c r="G135" s="106"/>
      <c r="H135" s="106"/>
      <c r="I135" s="106"/>
      <c r="J135" s="106"/>
    </row>
    <row r="136" customFormat="false" ht="15" hidden="false" customHeight="false" outlineLevel="0" collapsed="false">
      <c r="F136" s="106"/>
      <c r="G136" s="106"/>
      <c r="H136" s="106"/>
      <c r="I136" s="106"/>
      <c r="J136" s="106"/>
    </row>
    <row r="137" customFormat="false" ht="15" hidden="false" customHeight="false" outlineLevel="0" collapsed="false">
      <c r="F137" s="106"/>
      <c r="G137" s="106"/>
      <c r="H137" s="106"/>
      <c r="I137" s="106"/>
      <c r="J137" s="106"/>
    </row>
    <row r="138" customFormat="false" ht="15" hidden="false" customHeight="false" outlineLevel="0" collapsed="false">
      <c r="F138" s="106"/>
      <c r="G138" s="106"/>
      <c r="H138" s="106"/>
      <c r="I138" s="106"/>
      <c r="J138" s="106"/>
    </row>
    <row r="139" customFormat="false" ht="15" hidden="false" customHeight="false" outlineLevel="0" collapsed="false">
      <c r="F139" s="106"/>
      <c r="G139" s="106"/>
      <c r="H139" s="106"/>
      <c r="I139" s="106"/>
      <c r="J139" s="106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"/>
    </sheetView>
  </sheetViews>
  <sheetFormatPr defaultColWidth="9.1328125" defaultRowHeight="18" zeroHeight="false" outlineLevelRow="0" outlineLevelCol="0"/>
  <cols>
    <col collapsed="false" customWidth="true" hidden="false" outlineLevel="0" max="1" min="1" style="512" width="2.7"/>
    <col collapsed="false" customWidth="true" hidden="false" outlineLevel="0" max="2" min="2" style="513" width="6.28"/>
    <col collapsed="false" customWidth="true" hidden="false" outlineLevel="0" max="3" min="3" style="514" width="77.85"/>
    <col collapsed="false" customWidth="true" hidden="false" outlineLevel="0" max="5" min="4" style="512" width="31.28"/>
    <col collapsed="false" customWidth="false" hidden="false" outlineLevel="0" max="257" min="6" style="515" width="9.13"/>
  </cols>
  <sheetData>
    <row r="1" customFormat="false" ht="12.75" hidden="false" customHeight="true" outlineLevel="0" collapsed="false">
      <c r="A1" s="516"/>
      <c r="B1" s="517"/>
      <c r="C1" s="518"/>
      <c r="D1" s="519"/>
      <c r="E1" s="520"/>
    </row>
    <row r="2" customFormat="false" ht="18" hidden="false" customHeight="true" outlineLevel="0" collapsed="false">
      <c r="A2" s="521"/>
      <c r="C2" s="522" t="s">
        <v>552</v>
      </c>
      <c r="D2" s="523" t="s">
        <v>624</v>
      </c>
      <c r="E2" s="523"/>
    </row>
    <row r="3" customFormat="false" ht="18" hidden="false" customHeight="true" outlineLevel="0" collapsed="false">
      <c r="A3" s="521"/>
      <c r="C3" s="522"/>
      <c r="D3" s="523"/>
      <c r="E3" s="523"/>
    </row>
    <row r="4" customFormat="false" ht="18.75" hidden="false" customHeight="true" outlineLevel="0" collapsed="false">
      <c r="A4" s="521"/>
      <c r="C4" s="524" t="s">
        <v>553</v>
      </c>
      <c r="D4" s="525" t="s">
        <v>334</v>
      </c>
      <c r="E4" s="526" t="s">
        <v>335</v>
      </c>
    </row>
    <row r="5" customFormat="false" ht="22.5" hidden="false" customHeight="true" outlineLevel="0" collapsed="false">
      <c r="A5" s="521"/>
      <c r="C5" s="527"/>
      <c r="D5" s="528" t="s">
        <v>5</v>
      </c>
      <c r="E5" s="529" t="s">
        <v>5</v>
      </c>
    </row>
    <row r="6" customFormat="false" ht="15.75" hidden="false" customHeight="true" outlineLevel="0" collapsed="false">
      <c r="A6" s="530"/>
      <c r="B6" s="531"/>
      <c r="C6" s="532"/>
      <c r="D6" s="533" t="s">
        <v>625</v>
      </c>
      <c r="E6" s="534" t="s">
        <v>626</v>
      </c>
    </row>
    <row r="7" customFormat="false" ht="18" hidden="false" customHeight="true" outlineLevel="0" collapsed="false">
      <c r="A7" s="521"/>
      <c r="C7" s="535"/>
      <c r="D7" s="536"/>
      <c r="E7" s="537"/>
    </row>
    <row r="8" s="542" customFormat="true" ht="18" hidden="false" customHeight="true" outlineLevel="0" collapsed="false">
      <c r="A8" s="538"/>
      <c r="B8" s="539" t="s">
        <v>556</v>
      </c>
      <c r="C8" s="524" t="s">
        <v>557</v>
      </c>
      <c r="D8" s="540"/>
      <c r="E8" s="541"/>
    </row>
    <row r="9" s="542" customFormat="true" ht="18" hidden="false" customHeight="true" outlineLevel="0" collapsed="false">
      <c r="A9" s="543"/>
      <c r="B9" s="544"/>
      <c r="C9" s="545"/>
      <c r="D9" s="546"/>
      <c r="E9" s="547"/>
    </row>
    <row r="10" s="542" customFormat="true" ht="18" hidden="false" customHeight="true" outlineLevel="0" collapsed="false">
      <c r="A10" s="543"/>
      <c r="B10" s="548" t="s">
        <v>142</v>
      </c>
      <c r="C10" s="549" t="s">
        <v>558</v>
      </c>
      <c r="D10" s="550" t="e">
        <f aca="false">#REF!</f>
        <v>#REF!</v>
      </c>
      <c r="E10" s="551" t="n">
        <v>177111</v>
      </c>
    </row>
    <row r="11" s="542" customFormat="true" ht="18" hidden="false" customHeight="true" outlineLevel="0" collapsed="false">
      <c r="A11" s="543"/>
      <c r="B11" s="548" t="s">
        <v>144</v>
      </c>
      <c r="C11" s="549" t="s">
        <v>559</v>
      </c>
      <c r="D11" s="550" t="e">
        <f aca="false">SUM(D12:D14)</f>
        <v>#REF!</v>
      </c>
      <c r="E11" s="551" t="n">
        <f aca="false">SUM(E12:E14)</f>
        <v>-30168</v>
      </c>
    </row>
    <row r="12" s="542" customFormat="true" ht="18" hidden="false" customHeight="true" outlineLevel="0" collapsed="false">
      <c r="A12" s="543"/>
      <c r="B12" s="552" t="s">
        <v>231</v>
      </c>
      <c r="C12" s="553" t="s">
        <v>560</v>
      </c>
      <c r="D12" s="550" t="e">
        <f aca="false">#REF!</f>
        <v>#REF!</v>
      </c>
      <c r="E12" s="551" t="n">
        <v>-28289</v>
      </c>
    </row>
    <row r="13" s="542" customFormat="true" ht="18" hidden="false" customHeight="true" outlineLevel="0" collapsed="false">
      <c r="A13" s="543"/>
      <c r="B13" s="552" t="s">
        <v>233</v>
      </c>
      <c r="C13" s="553" t="s">
        <v>561</v>
      </c>
      <c r="D13" s="550" t="n">
        <v>0</v>
      </c>
      <c r="E13" s="551" t="n">
        <v>0</v>
      </c>
    </row>
    <row r="14" s="542" customFormat="true" ht="18" hidden="false" customHeight="true" outlineLevel="0" collapsed="false">
      <c r="A14" s="543"/>
      <c r="B14" s="552" t="s">
        <v>505</v>
      </c>
      <c r="C14" s="553" t="s">
        <v>562</v>
      </c>
      <c r="D14" s="550" t="e">
        <f aca="false">#REF!</f>
        <v>#REF!</v>
      </c>
      <c r="E14" s="551" t="n">
        <v>-1879</v>
      </c>
    </row>
    <row r="15" s="542" customFormat="true" ht="18" hidden="false" customHeight="true" outlineLevel="0" collapsed="false">
      <c r="A15" s="543"/>
      <c r="B15" s="544"/>
      <c r="C15" s="549"/>
      <c r="D15" s="550"/>
      <c r="E15" s="551"/>
    </row>
    <row r="16" s="542" customFormat="true" ht="18" hidden="false" customHeight="true" outlineLevel="0" collapsed="false">
      <c r="A16" s="543"/>
      <c r="B16" s="544" t="s">
        <v>486</v>
      </c>
      <c r="C16" s="545" t="s">
        <v>563</v>
      </c>
      <c r="D16" s="550" t="e">
        <f aca="false">SUM(D10:D11)</f>
        <v>#REF!</v>
      </c>
      <c r="E16" s="551" t="n">
        <f aca="false">SUM(E10:E11)</f>
        <v>146943</v>
      </c>
    </row>
    <row r="17" s="542" customFormat="true" ht="18" hidden="false" customHeight="true" outlineLevel="0" collapsed="false">
      <c r="A17" s="543"/>
      <c r="B17" s="544"/>
      <c r="C17" s="545"/>
      <c r="D17" s="550"/>
      <c r="E17" s="551"/>
    </row>
    <row r="18" s="542" customFormat="true" ht="18" hidden="false" customHeight="true" outlineLevel="0" collapsed="false">
      <c r="A18" s="543"/>
      <c r="B18" s="548" t="s">
        <v>235</v>
      </c>
      <c r="C18" s="549" t="s">
        <v>564</v>
      </c>
      <c r="D18" s="550" t="n">
        <v>0</v>
      </c>
      <c r="E18" s="551" t="n">
        <v>0</v>
      </c>
    </row>
    <row r="19" s="542" customFormat="true" ht="18" hidden="false" customHeight="true" outlineLevel="0" collapsed="false">
      <c r="A19" s="543"/>
      <c r="B19" s="548" t="s">
        <v>241</v>
      </c>
      <c r="C19" s="549" t="s">
        <v>565</v>
      </c>
      <c r="D19" s="550" t="n">
        <v>0</v>
      </c>
      <c r="E19" s="551" t="n">
        <v>0</v>
      </c>
    </row>
    <row r="20" s="542" customFormat="true" ht="18" hidden="false" customHeight="true" outlineLevel="0" collapsed="false">
      <c r="A20" s="543"/>
      <c r="B20" s="548" t="s">
        <v>243</v>
      </c>
      <c r="C20" s="535" t="s">
        <v>566</v>
      </c>
      <c r="D20" s="550" t="n">
        <v>0</v>
      </c>
      <c r="E20" s="551" t="n">
        <v>0</v>
      </c>
    </row>
    <row r="21" s="542" customFormat="true" ht="18" hidden="false" customHeight="true" outlineLevel="0" collapsed="false">
      <c r="A21" s="543"/>
      <c r="B21" s="544"/>
      <c r="C21" s="554"/>
      <c r="D21" s="550"/>
      <c r="E21" s="551"/>
    </row>
    <row r="22" s="542" customFormat="true" ht="18" hidden="false" customHeight="true" outlineLevel="0" collapsed="false">
      <c r="A22" s="543"/>
      <c r="B22" s="544" t="s">
        <v>522</v>
      </c>
      <c r="C22" s="545" t="s">
        <v>567</v>
      </c>
      <c r="D22" s="550" t="e">
        <f aca="false">D16-D19</f>
        <v>#REF!</v>
      </c>
      <c r="E22" s="551" t="n">
        <f aca="false">E16-E19</f>
        <v>146943</v>
      </c>
    </row>
    <row r="23" s="542" customFormat="true" ht="18" hidden="false" customHeight="true" outlineLevel="0" collapsed="false">
      <c r="A23" s="543"/>
      <c r="B23" s="544"/>
      <c r="C23" s="545"/>
      <c r="D23" s="550"/>
      <c r="E23" s="551"/>
    </row>
    <row r="24" s="542" customFormat="true" ht="18" hidden="false" customHeight="true" outlineLevel="0" collapsed="false">
      <c r="A24" s="543"/>
      <c r="B24" s="548" t="s">
        <v>568</v>
      </c>
      <c r="C24" s="549" t="s">
        <v>569</v>
      </c>
      <c r="D24" s="550" t="n">
        <v>0</v>
      </c>
      <c r="E24" s="551" t="n">
        <v>0</v>
      </c>
    </row>
    <row r="25" s="542" customFormat="true" ht="18" hidden="false" customHeight="true" outlineLevel="0" collapsed="false">
      <c r="A25" s="543"/>
      <c r="B25" s="552" t="s">
        <v>570</v>
      </c>
      <c r="C25" s="553" t="s">
        <v>571</v>
      </c>
      <c r="D25" s="550" t="n">
        <v>0</v>
      </c>
      <c r="E25" s="551" t="n">
        <v>0</v>
      </c>
    </row>
    <row r="26" s="542" customFormat="true" ht="18" hidden="false" customHeight="true" outlineLevel="0" collapsed="false">
      <c r="A26" s="543"/>
      <c r="B26" s="552" t="s">
        <v>572</v>
      </c>
      <c r="C26" s="553" t="s">
        <v>573</v>
      </c>
      <c r="D26" s="550" t="n">
        <v>0</v>
      </c>
      <c r="E26" s="551" t="n">
        <v>0</v>
      </c>
    </row>
    <row r="27" s="542" customFormat="true" ht="18" hidden="false" customHeight="true" outlineLevel="0" collapsed="false">
      <c r="A27" s="543"/>
      <c r="B27" s="552" t="s">
        <v>574</v>
      </c>
      <c r="C27" s="553" t="s">
        <v>575</v>
      </c>
      <c r="D27" s="550" t="n">
        <v>0</v>
      </c>
      <c r="E27" s="551" t="n">
        <v>0</v>
      </c>
    </row>
    <row r="28" s="542" customFormat="true" ht="18" hidden="false" customHeight="true" outlineLevel="0" collapsed="false">
      <c r="A28" s="543"/>
      <c r="B28" s="552" t="s">
        <v>576</v>
      </c>
      <c r="C28" s="553" t="s">
        <v>577</v>
      </c>
      <c r="D28" s="550" t="n">
        <v>0</v>
      </c>
      <c r="E28" s="551" t="n">
        <v>0</v>
      </c>
    </row>
    <row r="29" s="542" customFormat="true" ht="18" hidden="false" customHeight="true" outlineLevel="0" collapsed="false">
      <c r="A29" s="543"/>
      <c r="B29" s="552" t="s">
        <v>578</v>
      </c>
      <c r="C29" s="553" t="s">
        <v>579</v>
      </c>
      <c r="D29" s="550" t="n">
        <v>0</v>
      </c>
      <c r="E29" s="551" t="n">
        <v>0</v>
      </c>
    </row>
    <row r="30" s="542" customFormat="true" ht="18" hidden="false" customHeight="true" outlineLevel="0" collapsed="false">
      <c r="A30" s="543"/>
      <c r="B30" s="548" t="s">
        <v>580</v>
      </c>
      <c r="C30" s="549" t="s">
        <v>581</v>
      </c>
      <c r="D30" s="550" t="n">
        <v>0</v>
      </c>
      <c r="E30" s="551" t="n">
        <v>0</v>
      </c>
    </row>
    <row r="31" s="542" customFormat="true" ht="18" hidden="false" customHeight="true" outlineLevel="0" collapsed="false">
      <c r="A31" s="543"/>
      <c r="B31" s="548" t="s">
        <v>582</v>
      </c>
      <c r="C31" s="549" t="s">
        <v>583</v>
      </c>
      <c r="D31" s="550" t="n">
        <v>0</v>
      </c>
      <c r="E31" s="551" t="n">
        <v>0</v>
      </c>
    </row>
    <row r="32" s="542" customFormat="true" ht="18" hidden="false" customHeight="true" outlineLevel="0" collapsed="false">
      <c r="A32" s="543"/>
      <c r="B32" s="548" t="s">
        <v>584</v>
      </c>
      <c r="C32" s="549" t="s">
        <v>585</v>
      </c>
      <c r="D32" s="550" t="n">
        <v>0</v>
      </c>
      <c r="E32" s="551" t="n">
        <v>0</v>
      </c>
    </row>
    <row r="33" s="542" customFormat="true" ht="18" hidden="false" customHeight="true" outlineLevel="0" collapsed="false">
      <c r="A33" s="543"/>
      <c r="B33" s="552" t="s">
        <v>586</v>
      </c>
      <c r="C33" s="553" t="s">
        <v>571</v>
      </c>
      <c r="D33" s="550" t="n">
        <v>0</v>
      </c>
      <c r="E33" s="551" t="n">
        <v>0</v>
      </c>
    </row>
    <row r="34" s="542" customFormat="true" ht="18" hidden="false" customHeight="true" outlineLevel="0" collapsed="false">
      <c r="A34" s="543"/>
      <c r="B34" s="552" t="s">
        <v>587</v>
      </c>
      <c r="C34" s="553" t="s">
        <v>573</v>
      </c>
      <c r="D34" s="550" t="n">
        <v>0</v>
      </c>
      <c r="E34" s="551" t="n">
        <v>0</v>
      </c>
    </row>
    <row r="35" s="542" customFormat="true" ht="18" hidden="false" customHeight="true" outlineLevel="0" collapsed="false">
      <c r="A35" s="543"/>
      <c r="B35" s="552" t="s">
        <v>588</v>
      </c>
      <c r="C35" s="553" t="s">
        <v>575</v>
      </c>
      <c r="D35" s="550" t="n">
        <v>0</v>
      </c>
      <c r="E35" s="551" t="n">
        <v>0</v>
      </c>
    </row>
    <row r="36" s="542" customFormat="true" ht="18" hidden="false" customHeight="true" outlineLevel="0" collapsed="false">
      <c r="A36" s="543"/>
      <c r="B36" s="552" t="s">
        <v>589</v>
      </c>
      <c r="C36" s="553" t="s">
        <v>577</v>
      </c>
      <c r="D36" s="550" t="n">
        <v>0</v>
      </c>
      <c r="E36" s="551" t="n">
        <v>0</v>
      </c>
    </row>
    <row r="37" s="542" customFormat="true" ht="18" hidden="false" customHeight="true" outlineLevel="0" collapsed="false">
      <c r="A37" s="543"/>
      <c r="B37" s="552" t="s">
        <v>590</v>
      </c>
      <c r="C37" s="553" t="s">
        <v>579</v>
      </c>
      <c r="D37" s="550" t="n">
        <v>0</v>
      </c>
      <c r="E37" s="551" t="n">
        <v>0</v>
      </c>
    </row>
    <row r="38" s="542" customFormat="true" ht="18" hidden="false" customHeight="true" outlineLevel="0" collapsed="false">
      <c r="A38" s="543"/>
      <c r="B38" s="548" t="s">
        <v>591</v>
      </c>
      <c r="C38" s="549" t="s">
        <v>592</v>
      </c>
      <c r="D38" s="550" t="n">
        <v>0</v>
      </c>
      <c r="E38" s="551" t="n">
        <v>0</v>
      </c>
    </row>
    <row r="39" s="542" customFormat="true" ht="18" hidden="false" customHeight="true" outlineLevel="0" collapsed="false">
      <c r="A39" s="543"/>
      <c r="B39" s="548" t="s">
        <v>593</v>
      </c>
      <c r="C39" s="549" t="s">
        <v>594</v>
      </c>
      <c r="D39" s="550" t="n">
        <v>0</v>
      </c>
      <c r="E39" s="551" t="n">
        <v>0</v>
      </c>
    </row>
    <row r="40" s="542" customFormat="true" ht="18" hidden="false" customHeight="true" outlineLevel="0" collapsed="false">
      <c r="A40" s="543"/>
      <c r="B40" s="548" t="s">
        <v>595</v>
      </c>
      <c r="C40" s="549" t="s">
        <v>596</v>
      </c>
      <c r="D40" s="550" t="n">
        <v>0</v>
      </c>
      <c r="E40" s="551" t="n">
        <v>0</v>
      </c>
    </row>
    <row r="41" s="542" customFormat="true" ht="18" hidden="false" customHeight="true" outlineLevel="0" collapsed="false">
      <c r="A41" s="543"/>
      <c r="B41" s="548" t="s">
        <v>597</v>
      </c>
      <c r="C41" s="549" t="s">
        <v>598</v>
      </c>
      <c r="D41" s="550" t="n">
        <v>0</v>
      </c>
      <c r="E41" s="551" t="n">
        <v>0</v>
      </c>
    </row>
    <row r="42" s="542" customFormat="true" ht="18" hidden="false" customHeight="true" outlineLevel="0" collapsed="false">
      <c r="A42" s="543"/>
      <c r="B42" s="548" t="s">
        <v>599</v>
      </c>
      <c r="C42" s="535" t="s">
        <v>600</v>
      </c>
      <c r="D42" s="550" t="n">
        <v>0</v>
      </c>
      <c r="E42" s="551" t="n">
        <v>0</v>
      </c>
    </row>
    <row r="43" s="542" customFormat="true" ht="18" hidden="false" customHeight="true" outlineLevel="0" collapsed="false">
      <c r="A43" s="543"/>
      <c r="B43" s="544"/>
      <c r="C43" s="535"/>
      <c r="D43" s="550"/>
      <c r="E43" s="551"/>
    </row>
    <row r="44" s="542" customFormat="true" ht="18" hidden="false" customHeight="true" outlineLevel="0" collapsed="false">
      <c r="A44" s="543"/>
      <c r="B44" s="539" t="s">
        <v>17</v>
      </c>
      <c r="C44" s="524" t="s">
        <v>601</v>
      </c>
      <c r="D44" s="550"/>
      <c r="E44" s="551"/>
    </row>
    <row r="45" s="542" customFormat="true" ht="18" hidden="false" customHeight="true" outlineLevel="0" collapsed="false">
      <c r="A45" s="543"/>
      <c r="B45" s="544"/>
      <c r="C45" s="545"/>
      <c r="D45" s="550"/>
      <c r="E45" s="551"/>
    </row>
    <row r="46" s="542" customFormat="true" ht="18" hidden="false" customHeight="true" outlineLevel="0" collapsed="false">
      <c r="A46" s="543"/>
      <c r="B46" s="548" t="s">
        <v>254</v>
      </c>
      <c r="C46" s="535" t="s">
        <v>602</v>
      </c>
      <c r="D46" s="550" t="n">
        <v>0</v>
      </c>
      <c r="E46" s="551" t="n">
        <v>0</v>
      </c>
    </row>
    <row r="47" s="542" customFormat="true" ht="18" hidden="false" customHeight="true" outlineLevel="0" collapsed="false">
      <c r="A47" s="543"/>
      <c r="B47" s="548" t="s">
        <v>276</v>
      </c>
      <c r="C47" s="535" t="s">
        <v>603</v>
      </c>
      <c r="D47" s="550" t="n">
        <v>0</v>
      </c>
      <c r="E47" s="551" t="n">
        <v>0</v>
      </c>
    </row>
    <row r="48" s="542" customFormat="true" ht="18" hidden="false" customHeight="true" outlineLevel="0" collapsed="false">
      <c r="A48" s="543"/>
      <c r="B48" s="548" t="s">
        <v>357</v>
      </c>
      <c r="C48" s="549" t="s">
        <v>604</v>
      </c>
      <c r="D48" s="550" t="n">
        <v>0</v>
      </c>
      <c r="E48" s="551" t="n">
        <v>0</v>
      </c>
    </row>
    <row r="49" s="542" customFormat="true" ht="18" hidden="false" customHeight="true" outlineLevel="0" collapsed="false">
      <c r="A49" s="543"/>
      <c r="B49" s="552" t="s">
        <v>605</v>
      </c>
      <c r="C49" s="553" t="s">
        <v>571</v>
      </c>
      <c r="D49" s="550" t="n">
        <v>0</v>
      </c>
      <c r="E49" s="551" t="n">
        <v>0</v>
      </c>
    </row>
    <row r="50" s="542" customFormat="true" ht="18" hidden="false" customHeight="true" outlineLevel="0" collapsed="false">
      <c r="A50" s="543"/>
      <c r="B50" s="552" t="s">
        <v>606</v>
      </c>
      <c r="C50" s="553" t="s">
        <v>573</v>
      </c>
      <c r="D50" s="550" t="n">
        <v>0</v>
      </c>
      <c r="E50" s="551" t="n">
        <v>0</v>
      </c>
    </row>
    <row r="51" s="542" customFormat="true" ht="18" hidden="false" customHeight="true" outlineLevel="0" collapsed="false">
      <c r="A51" s="543"/>
      <c r="B51" s="552" t="s">
        <v>607</v>
      </c>
      <c r="C51" s="553" t="s">
        <v>575</v>
      </c>
      <c r="D51" s="550" t="n">
        <v>0</v>
      </c>
      <c r="E51" s="551" t="n">
        <v>0</v>
      </c>
    </row>
    <row r="52" s="542" customFormat="true" ht="18" hidden="false" customHeight="true" outlineLevel="0" collapsed="false">
      <c r="A52" s="543"/>
      <c r="B52" s="552" t="s">
        <v>608</v>
      </c>
      <c r="C52" s="553" t="s">
        <v>577</v>
      </c>
      <c r="D52" s="550" t="n">
        <v>0</v>
      </c>
      <c r="E52" s="551" t="n">
        <v>0</v>
      </c>
    </row>
    <row r="53" s="542" customFormat="true" ht="18" hidden="false" customHeight="true" outlineLevel="0" collapsed="false">
      <c r="A53" s="543"/>
      <c r="B53" s="552" t="s">
        <v>609</v>
      </c>
      <c r="C53" s="553" t="s">
        <v>579</v>
      </c>
      <c r="D53" s="550" t="n">
        <v>0</v>
      </c>
      <c r="E53" s="551" t="n">
        <v>0</v>
      </c>
    </row>
    <row r="54" s="542" customFormat="true" ht="18" hidden="false" customHeight="true" outlineLevel="0" collapsed="false">
      <c r="A54" s="543"/>
      <c r="B54" s="548" t="s">
        <v>359</v>
      </c>
      <c r="C54" s="549" t="s">
        <v>610</v>
      </c>
      <c r="D54" s="550" t="n">
        <v>0</v>
      </c>
      <c r="E54" s="551" t="n">
        <v>0</v>
      </c>
    </row>
    <row r="55" s="542" customFormat="true" ht="18" hidden="false" customHeight="true" outlineLevel="0" collapsed="false">
      <c r="A55" s="543"/>
      <c r="B55" s="548" t="s">
        <v>361</v>
      </c>
      <c r="C55" s="549" t="s">
        <v>611</v>
      </c>
      <c r="D55" s="550" t="n">
        <v>0</v>
      </c>
      <c r="E55" s="551" t="n">
        <v>0</v>
      </c>
    </row>
    <row r="56" s="542" customFormat="true" ht="18" hidden="false" customHeight="true" outlineLevel="0" collapsed="false">
      <c r="A56" s="543"/>
      <c r="B56" s="544"/>
      <c r="C56" s="549"/>
      <c r="D56" s="550"/>
      <c r="E56" s="551"/>
    </row>
    <row r="57" s="542" customFormat="true" ht="18" hidden="false" customHeight="true" outlineLevel="0" collapsed="false">
      <c r="A57" s="543"/>
      <c r="B57" s="539" t="s">
        <v>612</v>
      </c>
      <c r="C57" s="524" t="s">
        <v>613</v>
      </c>
      <c r="D57" s="550"/>
      <c r="E57" s="551"/>
    </row>
    <row r="58" s="542" customFormat="true" ht="18" hidden="false" customHeight="true" outlineLevel="0" collapsed="false">
      <c r="A58" s="543"/>
      <c r="B58" s="544"/>
      <c r="C58" s="545"/>
      <c r="D58" s="550"/>
      <c r="E58" s="551"/>
    </row>
    <row r="59" s="542" customFormat="true" ht="18" hidden="false" customHeight="true" outlineLevel="0" collapsed="false">
      <c r="A59" s="543"/>
      <c r="B59" s="548" t="s">
        <v>281</v>
      </c>
      <c r="C59" s="549" t="s">
        <v>614</v>
      </c>
      <c r="D59" s="550" t="n">
        <v>0</v>
      </c>
      <c r="E59" s="551" t="n">
        <v>0</v>
      </c>
    </row>
    <row r="60" s="542" customFormat="true" ht="18" hidden="false" customHeight="true" outlineLevel="0" collapsed="false">
      <c r="A60" s="543"/>
      <c r="B60" s="548" t="s">
        <v>289</v>
      </c>
      <c r="C60" s="549" t="s">
        <v>615</v>
      </c>
      <c r="D60" s="550" t="n">
        <v>0</v>
      </c>
      <c r="E60" s="551" t="n">
        <v>0</v>
      </c>
    </row>
    <row r="61" s="542" customFormat="true" ht="18" hidden="false" customHeight="true" outlineLevel="0" collapsed="false">
      <c r="A61" s="543"/>
      <c r="B61" s="548" t="s">
        <v>299</v>
      </c>
      <c r="C61" s="549" t="s">
        <v>616</v>
      </c>
      <c r="D61" s="550" t="n">
        <v>0</v>
      </c>
      <c r="E61" s="551" t="n">
        <v>0</v>
      </c>
    </row>
    <row r="62" s="542" customFormat="true" ht="18" hidden="false" customHeight="true" outlineLevel="0" collapsed="false">
      <c r="A62" s="543"/>
      <c r="B62" s="548" t="s">
        <v>543</v>
      </c>
      <c r="C62" s="549" t="s">
        <v>617</v>
      </c>
      <c r="D62" s="550" t="n">
        <v>0</v>
      </c>
      <c r="E62" s="551" t="n">
        <v>0</v>
      </c>
    </row>
    <row r="63" s="542" customFormat="true" ht="18" hidden="false" customHeight="true" outlineLevel="0" collapsed="false">
      <c r="A63" s="543"/>
      <c r="B63" s="544"/>
      <c r="C63" s="549"/>
      <c r="D63" s="550"/>
      <c r="E63" s="551"/>
    </row>
    <row r="64" s="542" customFormat="true" ht="18" hidden="false" customHeight="true" outlineLevel="0" collapsed="false">
      <c r="A64" s="543"/>
      <c r="B64" s="539" t="s">
        <v>618</v>
      </c>
      <c r="C64" s="524" t="s">
        <v>619</v>
      </c>
      <c r="D64" s="550"/>
      <c r="E64" s="551"/>
    </row>
    <row r="65" s="542" customFormat="true" ht="18" hidden="false" customHeight="true" outlineLevel="0" collapsed="false">
      <c r="A65" s="543"/>
      <c r="B65" s="544"/>
      <c r="C65" s="545"/>
      <c r="D65" s="550"/>
      <c r="E65" s="551"/>
    </row>
    <row r="66" s="542" customFormat="true" ht="18" hidden="false" customHeight="true" outlineLevel="0" collapsed="false">
      <c r="A66" s="543"/>
      <c r="B66" s="548" t="s">
        <v>620</v>
      </c>
      <c r="C66" s="549" t="s">
        <v>614</v>
      </c>
      <c r="D66" s="550" t="n">
        <v>0</v>
      </c>
      <c r="E66" s="551" t="n">
        <v>0</v>
      </c>
    </row>
    <row r="67" s="542" customFormat="true" ht="18" hidden="false" customHeight="true" outlineLevel="0" collapsed="false">
      <c r="A67" s="543"/>
      <c r="B67" s="548" t="s">
        <v>304</v>
      </c>
      <c r="C67" s="549" t="s">
        <v>615</v>
      </c>
      <c r="D67" s="550" t="n">
        <v>0</v>
      </c>
      <c r="E67" s="551" t="n">
        <v>0</v>
      </c>
    </row>
    <row r="68" s="542" customFormat="true" ht="18" hidden="false" customHeight="true" outlineLevel="0" collapsed="false">
      <c r="A68" s="543"/>
      <c r="B68" s="548" t="s">
        <v>306</v>
      </c>
      <c r="C68" s="549" t="s">
        <v>616</v>
      </c>
      <c r="D68" s="550" t="n">
        <v>0</v>
      </c>
      <c r="E68" s="551" t="n">
        <v>0</v>
      </c>
    </row>
    <row r="69" s="542" customFormat="true" ht="18" hidden="false" customHeight="true" outlineLevel="0" collapsed="false">
      <c r="A69" s="555"/>
      <c r="B69" s="556" t="s">
        <v>308</v>
      </c>
      <c r="C69" s="557" t="s">
        <v>617</v>
      </c>
      <c r="D69" s="558" t="n">
        <v>0</v>
      </c>
      <c r="E69" s="559" t="n">
        <v>0</v>
      </c>
    </row>
    <row r="70" s="542" customFormat="true" ht="18" hidden="false" customHeight="true" outlineLevel="0" collapsed="false">
      <c r="A70" s="560"/>
      <c r="B70" s="561" t="s">
        <v>627</v>
      </c>
      <c r="C70" s="562"/>
      <c r="D70" s="560"/>
      <c r="E70" s="560"/>
    </row>
    <row r="71" customFormat="false" ht="18" hidden="false" customHeight="true" outlineLevel="0" collapsed="false">
      <c r="B71" s="561" t="s">
        <v>628</v>
      </c>
    </row>
    <row r="72" customFormat="false" ht="18" hidden="false" customHeight="true" outlineLevel="0" collapsed="false">
      <c r="B72" s="561" t="s">
        <v>629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7" activeCellId="0" sqref="F7:H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3.7"/>
    <col collapsed="false" customWidth="true" hidden="false" outlineLevel="0" max="3" min="3" style="109" width="8.99"/>
    <col collapsed="false" customWidth="true" hidden="false" outlineLevel="0" max="4" min="4" style="108" width="61.42"/>
    <col collapsed="false" customWidth="true" hidden="false" outlineLevel="0" max="5" min="5" style="110" width="8.42"/>
    <col collapsed="false" customWidth="true" hidden="false" outlineLevel="0" max="6" min="6" style="98" width="15.85"/>
    <col collapsed="false" customWidth="true" hidden="false" outlineLevel="0" max="7" min="7" style="14" width="15.85"/>
    <col collapsed="false" customWidth="true" hidden="false" outlineLevel="0" max="8" min="8" style="98" width="15.85"/>
    <col collapsed="false" customWidth="true" hidden="false" outlineLevel="0" max="9" min="9" style="98" width="16.99"/>
    <col collapsed="false" customWidth="true" hidden="false" outlineLevel="0" max="11" min="10" style="98" width="15.85"/>
    <col collapsed="false" customWidth="false" hidden="false" outlineLevel="0" max="257" min="12" style="108" width="9.13"/>
  </cols>
  <sheetData>
    <row r="1" customFormat="false" ht="9.95" hidden="false" customHeight="true" outlineLevel="0" collapsed="false">
      <c r="B1" s="111"/>
      <c r="C1" s="112"/>
      <c r="D1" s="6"/>
      <c r="E1" s="113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4"/>
      <c r="D3" s="14"/>
      <c r="E3" s="115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6"/>
      <c r="D4" s="20"/>
      <c r="E4" s="117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4"/>
      <c r="D5" s="14"/>
      <c r="E5" s="118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4"/>
      <c r="D6" s="14"/>
      <c r="E6" s="118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4"/>
      <c r="D7" s="14"/>
      <c r="E7" s="118"/>
      <c r="F7" s="119" t="s">
        <v>4</v>
      </c>
      <c r="G7" s="119"/>
      <c r="H7" s="119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14"/>
      <c r="D8" s="120" t="s">
        <v>139</v>
      </c>
      <c r="E8" s="118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14"/>
      <c r="D9" s="14"/>
      <c r="E9" s="121" t="s">
        <v>140</v>
      </c>
      <c r="F9" s="119" t="s">
        <v>11</v>
      </c>
      <c r="G9" s="122" t="s">
        <v>12</v>
      </c>
      <c r="H9" s="122" t="s">
        <v>13</v>
      </c>
      <c r="I9" s="122" t="s">
        <v>11</v>
      </c>
      <c r="J9" s="122" t="s">
        <v>12</v>
      </c>
      <c r="K9" s="123" t="s">
        <v>13</v>
      </c>
    </row>
    <row r="10" customFormat="false" ht="9.95" hidden="false" customHeight="true" outlineLevel="0" collapsed="false">
      <c r="B10" s="124"/>
      <c r="C10" s="125"/>
      <c r="D10" s="126"/>
      <c r="E10" s="121"/>
      <c r="F10" s="127"/>
      <c r="G10" s="128"/>
      <c r="H10" s="129"/>
      <c r="I10" s="129"/>
      <c r="J10" s="129"/>
      <c r="K10" s="130"/>
    </row>
    <row r="11" s="131" customFormat="true" ht="15.75" hidden="false" customHeight="false" outlineLevel="0" collapsed="false">
      <c r="B11" s="132"/>
      <c r="C11" s="133" t="s">
        <v>14</v>
      </c>
      <c r="D11" s="134" t="s">
        <v>141</v>
      </c>
      <c r="E11" s="135" t="s">
        <v>16</v>
      </c>
      <c r="F11" s="136" t="n">
        <v>4961166</v>
      </c>
      <c r="G11" s="136" t="n">
        <v>2375306</v>
      </c>
      <c r="H11" s="47" t="n">
        <v>7336472</v>
      </c>
      <c r="I11" s="137" t="n">
        <v>4660035</v>
      </c>
      <c r="J11" s="137" t="n">
        <v>2222455</v>
      </c>
      <c r="K11" s="138" t="n">
        <v>6882490</v>
      </c>
    </row>
    <row r="12" s="131" customFormat="true" ht="15.75" hidden="false" customHeight="false" outlineLevel="0" collapsed="false">
      <c r="B12" s="139"/>
      <c r="C12" s="140" t="s">
        <v>142</v>
      </c>
      <c r="D12" s="141" t="s">
        <v>143</v>
      </c>
      <c r="E12" s="142"/>
      <c r="F12" s="59" t="n">
        <v>71571</v>
      </c>
      <c r="G12" s="60" t="n">
        <v>59049</v>
      </c>
      <c r="H12" s="60" t="n">
        <v>130620</v>
      </c>
      <c r="I12" s="60" t="n">
        <v>194314</v>
      </c>
      <c r="J12" s="60" t="n">
        <v>28534</v>
      </c>
      <c r="K12" s="72" t="n">
        <v>222848</v>
      </c>
    </row>
    <row r="13" s="131" customFormat="true" ht="15.75" hidden="false" customHeight="false" outlineLevel="0" collapsed="false">
      <c r="B13" s="139"/>
      <c r="C13" s="140" t="s">
        <v>144</v>
      </c>
      <c r="D13" s="141" t="s">
        <v>54</v>
      </c>
      <c r="E13" s="142"/>
      <c r="F13" s="59" t="n">
        <v>4889595</v>
      </c>
      <c r="G13" s="60" t="n">
        <v>2316257</v>
      </c>
      <c r="H13" s="60" t="n">
        <v>7205852</v>
      </c>
      <c r="I13" s="60" t="n">
        <v>4465721</v>
      </c>
      <c r="J13" s="60" t="n">
        <v>2193921</v>
      </c>
      <c r="K13" s="72" t="n">
        <v>6659642</v>
      </c>
    </row>
    <row r="14" customFormat="false" ht="15.75" hidden="false" customHeight="false" outlineLevel="0" collapsed="false">
      <c r="B14" s="124"/>
      <c r="C14" s="143" t="s">
        <v>17</v>
      </c>
      <c r="D14" s="144" t="s">
        <v>145</v>
      </c>
      <c r="E14" s="142" t="s">
        <v>19</v>
      </c>
      <c r="F14" s="145" t="n">
        <v>2012</v>
      </c>
      <c r="G14" s="78" t="n">
        <v>1803</v>
      </c>
      <c r="H14" s="55" t="n">
        <v>3815</v>
      </c>
      <c r="I14" s="78" t="n">
        <v>775</v>
      </c>
      <c r="J14" s="78" t="n">
        <v>2332</v>
      </c>
      <c r="K14" s="88" t="n">
        <v>3107</v>
      </c>
    </row>
    <row r="15" s="131" customFormat="true" ht="15.75" hidden="false" customHeight="false" outlineLevel="0" collapsed="false">
      <c r="B15" s="139"/>
      <c r="C15" s="146" t="s">
        <v>34</v>
      </c>
      <c r="D15" s="147" t="s">
        <v>146</v>
      </c>
      <c r="E15" s="142" t="s">
        <v>36</v>
      </c>
      <c r="F15" s="145" t="n">
        <v>0</v>
      </c>
      <c r="G15" s="78" t="n">
        <v>66341</v>
      </c>
      <c r="H15" s="55" t="n">
        <v>66341</v>
      </c>
      <c r="I15" s="78" t="n">
        <v>0</v>
      </c>
      <c r="J15" s="78" t="n">
        <v>17857</v>
      </c>
      <c r="K15" s="88" t="n">
        <v>17857</v>
      </c>
    </row>
    <row r="16" s="131" customFormat="true" ht="15.75" hidden="false" customHeight="false" outlineLevel="0" collapsed="false">
      <c r="B16" s="139"/>
      <c r="C16" s="146" t="s">
        <v>37</v>
      </c>
      <c r="D16" s="148" t="s">
        <v>147</v>
      </c>
      <c r="E16" s="142"/>
      <c r="F16" s="145" t="n">
        <v>0</v>
      </c>
      <c r="G16" s="78" t="n">
        <v>0</v>
      </c>
      <c r="H16" s="55" t="n">
        <v>0</v>
      </c>
      <c r="I16" s="78" t="n">
        <v>0</v>
      </c>
      <c r="J16" s="78" t="n">
        <v>0</v>
      </c>
      <c r="K16" s="88" t="n">
        <v>0</v>
      </c>
    </row>
    <row r="17" s="131" customFormat="true" ht="15.75" hidden="false" customHeight="false" outlineLevel="0" collapsed="false">
      <c r="B17" s="139"/>
      <c r="C17" s="146" t="s">
        <v>39</v>
      </c>
      <c r="D17" s="149" t="s">
        <v>148</v>
      </c>
      <c r="E17" s="142"/>
      <c r="F17" s="145" t="n">
        <v>0</v>
      </c>
      <c r="G17" s="78" t="n">
        <v>0</v>
      </c>
      <c r="H17" s="55" t="n">
        <v>0</v>
      </c>
      <c r="I17" s="78" t="n">
        <v>0</v>
      </c>
      <c r="J17" s="78" t="n">
        <v>0</v>
      </c>
      <c r="K17" s="88" t="n">
        <v>0</v>
      </c>
    </row>
    <row r="18" s="131" customFormat="true" ht="15.75" hidden="false" customHeight="false" outlineLevel="0" collapsed="false">
      <c r="B18" s="139"/>
      <c r="C18" s="146" t="s">
        <v>46</v>
      </c>
      <c r="D18" s="149" t="s">
        <v>149</v>
      </c>
      <c r="E18" s="142"/>
      <c r="F18" s="145" t="n">
        <v>213227</v>
      </c>
      <c r="G18" s="78" t="n">
        <v>50351</v>
      </c>
      <c r="H18" s="55" t="n">
        <v>263578</v>
      </c>
      <c r="I18" s="78" t="n">
        <v>181547</v>
      </c>
      <c r="J18" s="78" t="n">
        <v>29925</v>
      </c>
      <c r="K18" s="88" t="n">
        <v>211472</v>
      </c>
    </row>
    <row r="19" s="131" customFormat="true" ht="15.75" hidden="false" customHeight="false" outlineLevel="0" collapsed="false">
      <c r="B19" s="139"/>
      <c r="C19" s="146" t="s">
        <v>59</v>
      </c>
      <c r="D19" s="149" t="s">
        <v>150</v>
      </c>
      <c r="E19" s="142" t="s">
        <v>41</v>
      </c>
      <c r="F19" s="145" t="n">
        <v>359502</v>
      </c>
      <c r="G19" s="78" t="n">
        <v>20051</v>
      </c>
      <c r="H19" s="55" t="n">
        <v>379553</v>
      </c>
      <c r="I19" s="78" t="n">
        <v>224848</v>
      </c>
      <c r="J19" s="78" t="n">
        <v>8936</v>
      </c>
      <c r="K19" s="88" t="n">
        <v>233784</v>
      </c>
    </row>
    <row r="20" s="131" customFormat="true" ht="15.75" hidden="false" customHeight="false" outlineLevel="0" collapsed="false">
      <c r="B20" s="139"/>
      <c r="C20" s="146" t="s">
        <v>62</v>
      </c>
      <c r="D20" s="149" t="s">
        <v>151</v>
      </c>
      <c r="E20" s="142" t="s">
        <v>48</v>
      </c>
      <c r="F20" s="54" t="n">
        <v>0</v>
      </c>
      <c r="G20" s="54" t="n">
        <v>2</v>
      </c>
      <c r="H20" s="55" t="n">
        <v>2</v>
      </c>
      <c r="I20" s="78" t="n">
        <v>0</v>
      </c>
      <c r="J20" s="78" t="n">
        <v>3</v>
      </c>
      <c r="K20" s="88" t="n">
        <v>3</v>
      </c>
    </row>
    <row r="21" customFormat="false" ht="15.75" hidden="false" customHeight="false" outlineLevel="0" collapsed="false">
      <c r="B21" s="124"/>
      <c r="C21" s="150" t="s">
        <v>65</v>
      </c>
      <c r="D21" s="151" t="s">
        <v>152</v>
      </c>
      <c r="E21" s="142"/>
      <c r="F21" s="63" t="n">
        <v>0</v>
      </c>
      <c r="G21" s="61" t="n">
        <v>5</v>
      </c>
      <c r="H21" s="60" t="n">
        <v>5</v>
      </c>
      <c r="I21" s="61" t="n">
        <v>0</v>
      </c>
      <c r="J21" s="61" t="n">
        <v>14</v>
      </c>
      <c r="K21" s="72" t="n">
        <v>14</v>
      </c>
    </row>
    <row r="22" customFormat="false" ht="15.75" hidden="false" customHeight="false" outlineLevel="0" collapsed="false">
      <c r="B22" s="124"/>
      <c r="C22" s="150" t="s">
        <v>67</v>
      </c>
      <c r="D22" s="151" t="s">
        <v>153</v>
      </c>
      <c r="E22" s="142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4"/>
      <c r="C23" s="150" t="s">
        <v>154</v>
      </c>
      <c r="D23" s="151" t="s">
        <v>54</v>
      </c>
      <c r="E23" s="142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4"/>
      <c r="C24" s="150" t="s">
        <v>155</v>
      </c>
      <c r="D24" s="151" t="s">
        <v>156</v>
      </c>
      <c r="E24" s="142"/>
      <c r="F24" s="63" t="n">
        <v>0</v>
      </c>
      <c r="G24" s="152" t="n">
        <v>-3</v>
      </c>
      <c r="H24" s="60" t="n">
        <v>-3</v>
      </c>
      <c r="I24" s="61" t="n">
        <v>0</v>
      </c>
      <c r="J24" s="61" t="n">
        <v>-11</v>
      </c>
      <c r="K24" s="72" t="n">
        <v>-11</v>
      </c>
    </row>
    <row r="25" s="131" customFormat="true" ht="31.5" hidden="false" customHeight="false" outlineLevel="0" collapsed="false">
      <c r="B25" s="139"/>
      <c r="C25" s="146" t="s">
        <v>157</v>
      </c>
      <c r="D25" s="153" t="s">
        <v>158</v>
      </c>
      <c r="E25" s="142" t="s">
        <v>61</v>
      </c>
      <c r="F25" s="54" t="n">
        <v>0</v>
      </c>
      <c r="G25" s="54" t="n">
        <v>0</v>
      </c>
      <c r="H25" s="55" t="n">
        <v>0</v>
      </c>
      <c r="I25" s="78" t="n">
        <v>0</v>
      </c>
      <c r="J25" s="78" t="n">
        <v>0</v>
      </c>
      <c r="K25" s="88" t="n">
        <v>0</v>
      </c>
    </row>
    <row r="26" s="131" customFormat="true" ht="15.75" hidden="false" customHeight="false" outlineLevel="0" collapsed="false">
      <c r="B26" s="139"/>
      <c r="C26" s="140" t="s">
        <v>76</v>
      </c>
      <c r="D26" s="75" t="s">
        <v>104</v>
      </c>
      <c r="E26" s="142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8" t="n">
        <v>0</v>
      </c>
    </row>
    <row r="27" s="131" customFormat="true" ht="15.75" hidden="false" customHeight="false" outlineLevel="0" collapsed="false">
      <c r="B27" s="139"/>
      <c r="C27" s="140" t="s">
        <v>78</v>
      </c>
      <c r="D27" s="75" t="s">
        <v>106</v>
      </c>
      <c r="E27" s="142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8" t="n">
        <v>0</v>
      </c>
    </row>
    <row r="28" s="131" customFormat="true" ht="15.75" hidden="false" customHeight="false" outlineLevel="0" collapsed="false">
      <c r="B28" s="139"/>
      <c r="C28" s="140" t="s">
        <v>159</v>
      </c>
      <c r="D28" s="75" t="s">
        <v>108</v>
      </c>
      <c r="E28" s="142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8" t="n">
        <v>0</v>
      </c>
    </row>
    <row r="29" s="131" customFormat="true" ht="15.75" hidden="false" customHeight="false" outlineLevel="0" collapsed="false">
      <c r="B29" s="139"/>
      <c r="C29" s="146" t="s">
        <v>160</v>
      </c>
      <c r="D29" s="149" t="s">
        <v>161</v>
      </c>
      <c r="E29" s="142" t="s">
        <v>64</v>
      </c>
      <c r="F29" s="54" t="n">
        <v>132327</v>
      </c>
      <c r="G29" s="54" t="n">
        <v>2989</v>
      </c>
      <c r="H29" s="55" t="n">
        <v>135316</v>
      </c>
      <c r="I29" s="78" t="n">
        <v>120745</v>
      </c>
      <c r="J29" s="78" t="n">
        <v>2540</v>
      </c>
      <c r="K29" s="88" t="n">
        <v>123285</v>
      </c>
    </row>
    <row r="30" customFormat="false" ht="15.75" hidden="false" customHeight="false" outlineLevel="0" collapsed="false">
      <c r="B30" s="124"/>
      <c r="C30" s="150" t="s">
        <v>83</v>
      </c>
      <c r="D30" s="126" t="s">
        <v>162</v>
      </c>
      <c r="E30" s="142"/>
      <c r="F30" s="63" t="n">
        <v>66766</v>
      </c>
      <c r="G30" s="61" t="n">
        <v>0</v>
      </c>
      <c r="H30" s="60" t="n">
        <v>66766</v>
      </c>
      <c r="I30" s="61" t="n">
        <v>59407</v>
      </c>
      <c r="J30" s="61" t="n">
        <v>0</v>
      </c>
      <c r="K30" s="72" t="n">
        <v>59407</v>
      </c>
    </row>
    <row r="31" customFormat="false" ht="15.75" hidden="false" customHeight="false" outlineLevel="0" collapsed="false">
      <c r="B31" s="124"/>
      <c r="C31" s="150" t="s">
        <v>84</v>
      </c>
      <c r="D31" s="126" t="s">
        <v>163</v>
      </c>
      <c r="E31" s="142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4"/>
      <c r="C32" s="150" t="s">
        <v>164</v>
      </c>
      <c r="D32" s="151" t="s">
        <v>165</v>
      </c>
      <c r="E32" s="142"/>
      <c r="F32" s="63" t="n">
        <v>25568</v>
      </c>
      <c r="G32" s="61" t="n">
        <v>0</v>
      </c>
      <c r="H32" s="60" t="n">
        <v>25568</v>
      </c>
      <c r="I32" s="61" t="n">
        <v>28668</v>
      </c>
      <c r="J32" s="61" t="n">
        <v>0</v>
      </c>
      <c r="K32" s="72" t="n">
        <v>28668</v>
      </c>
    </row>
    <row r="33" customFormat="false" ht="15.75" hidden="false" customHeight="false" outlineLevel="0" collapsed="false">
      <c r="B33" s="124"/>
      <c r="C33" s="150" t="s">
        <v>166</v>
      </c>
      <c r="D33" s="151" t="s">
        <v>167</v>
      </c>
      <c r="E33" s="142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4"/>
      <c r="C34" s="150" t="s">
        <v>168</v>
      </c>
      <c r="D34" s="151" t="s">
        <v>169</v>
      </c>
      <c r="E34" s="142"/>
      <c r="F34" s="63" t="n">
        <v>39993</v>
      </c>
      <c r="G34" s="61" t="n">
        <v>2989</v>
      </c>
      <c r="H34" s="60" t="n">
        <v>42982</v>
      </c>
      <c r="I34" s="61" t="n">
        <v>32670</v>
      </c>
      <c r="J34" s="61" t="n">
        <v>2540</v>
      </c>
      <c r="K34" s="72" t="n">
        <v>35210</v>
      </c>
    </row>
    <row r="35" customFormat="false" ht="15.75" hidden="false" customHeight="false" outlineLevel="0" collapsed="false">
      <c r="B35" s="124"/>
      <c r="C35" s="146" t="s">
        <v>89</v>
      </c>
      <c r="D35" s="12" t="s">
        <v>170</v>
      </c>
      <c r="E35" s="142" t="s">
        <v>75</v>
      </c>
      <c r="F35" s="54" t="n">
        <v>33403</v>
      </c>
      <c r="G35" s="54" t="n">
        <v>1</v>
      </c>
      <c r="H35" s="55" t="n">
        <v>33404</v>
      </c>
      <c r="I35" s="78" t="n">
        <v>33952</v>
      </c>
      <c r="J35" s="78" t="n">
        <v>1</v>
      </c>
      <c r="K35" s="88" t="n">
        <v>33953</v>
      </c>
    </row>
    <row r="36" customFormat="false" ht="15.75" hidden="false" customHeight="false" outlineLevel="0" collapsed="false">
      <c r="B36" s="124"/>
      <c r="C36" s="140" t="s">
        <v>92</v>
      </c>
      <c r="D36" s="141" t="s">
        <v>171</v>
      </c>
      <c r="E36" s="142"/>
      <c r="F36" s="63" t="n">
        <v>33403</v>
      </c>
      <c r="G36" s="61" t="n">
        <v>1</v>
      </c>
      <c r="H36" s="60" t="n">
        <v>33404</v>
      </c>
      <c r="I36" s="61" t="n">
        <v>33952</v>
      </c>
      <c r="J36" s="61" t="n">
        <v>1</v>
      </c>
      <c r="K36" s="72" t="n">
        <v>33953</v>
      </c>
    </row>
    <row r="37" customFormat="false" ht="15.75" hidden="false" customHeight="false" outlineLevel="0" collapsed="false">
      <c r="B37" s="124"/>
      <c r="C37" s="140" t="s">
        <v>94</v>
      </c>
      <c r="D37" s="141" t="s">
        <v>172</v>
      </c>
      <c r="E37" s="142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4" customFormat="true" ht="47.25" hidden="false" customHeight="false" outlineLevel="0" collapsed="false">
      <c r="B38" s="155"/>
      <c r="C38" s="156" t="s">
        <v>100</v>
      </c>
      <c r="D38" s="157" t="s">
        <v>173</v>
      </c>
      <c r="E38" s="142"/>
      <c r="F38" s="158" t="n">
        <v>0</v>
      </c>
      <c r="G38" s="159" t="n">
        <v>0</v>
      </c>
      <c r="H38" s="160" t="n">
        <v>0</v>
      </c>
      <c r="I38" s="161" t="n">
        <v>0</v>
      </c>
      <c r="J38" s="161" t="n">
        <v>0</v>
      </c>
      <c r="K38" s="162" t="n">
        <v>0</v>
      </c>
    </row>
    <row r="39" s="154" customFormat="true" ht="15.75" hidden="false" customHeight="false" outlineLevel="0" collapsed="false">
      <c r="B39" s="155"/>
      <c r="C39" s="163" t="s">
        <v>103</v>
      </c>
      <c r="D39" s="164" t="s">
        <v>130</v>
      </c>
      <c r="E39" s="142"/>
      <c r="F39" s="165" t="n">
        <v>0</v>
      </c>
      <c r="G39" s="159" t="n">
        <v>0</v>
      </c>
      <c r="H39" s="166" t="n">
        <v>0</v>
      </c>
      <c r="I39" s="166" t="n">
        <v>0</v>
      </c>
      <c r="J39" s="166" t="n">
        <v>0</v>
      </c>
      <c r="K39" s="167" t="n">
        <v>0</v>
      </c>
    </row>
    <row r="40" s="154" customFormat="true" ht="15.75" hidden="false" customHeight="false" outlineLevel="0" collapsed="false">
      <c r="B40" s="155"/>
      <c r="C40" s="163" t="s">
        <v>105</v>
      </c>
      <c r="D40" s="164" t="s">
        <v>132</v>
      </c>
      <c r="E40" s="142"/>
      <c r="F40" s="165" t="n">
        <v>0</v>
      </c>
      <c r="G40" s="159" t="n">
        <v>0</v>
      </c>
      <c r="H40" s="166" t="n">
        <v>0</v>
      </c>
      <c r="I40" s="166" t="n">
        <v>0</v>
      </c>
      <c r="J40" s="166" t="n">
        <v>0</v>
      </c>
      <c r="K40" s="167" t="n">
        <v>0</v>
      </c>
    </row>
    <row r="41" customFormat="false" ht="15.75" hidden="false" customHeight="false" outlineLevel="0" collapsed="false">
      <c r="B41" s="124"/>
      <c r="C41" s="146" t="s">
        <v>174</v>
      </c>
      <c r="D41" s="12" t="s">
        <v>175</v>
      </c>
      <c r="E41" s="142"/>
      <c r="F41" s="158" t="n">
        <v>0</v>
      </c>
      <c r="G41" s="159" t="n">
        <v>0</v>
      </c>
      <c r="H41" s="158" t="n">
        <v>0</v>
      </c>
      <c r="I41" s="158" t="n">
        <v>0</v>
      </c>
      <c r="J41" s="158" t="n">
        <v>0</v>
      </c>
      <c r="K41" s="162" t="n">
        <v>0</v>
      </c>
    </row>
    <row r="42" customFormat="false" ht="15.75" hidden="false" customHeight="false" outlineLevel="0" collapsed="false">
      <c r="B42" s="124"/>
      <c r="C42" s="146" t="s">
        <v>111</v>
      </c>
      <c r="D42" s="12" t="s">
        <v>176</v>
      </c>
      <c r="E42" s="142" t="s">
        <v>82</v>
      </c>
      <c r="F42" s="168" t="n">
        <v>1293592</v>
      </c>
      <c r="G42" s="159" t="n">
        <v>0</v>
      </c>
      <c r="H42" s="55" t="n">
        <v>1293592</v>
      </c>
      <c r="I42" s="78" t="n">
        <v>1193692</v>
      </c>
      <c r="J42" s="78" t="n">
        <v>0</v>
      </c>
      <c r="K42" s="88" t="n">
        <v>1193692</v>
      </c>
      <c r="L42" s="169"/>
    </row>
    <row r="43" customFormat="false" ht="15.75" hidden="false" customHeight="false" outlineLevel="0" collapsed="false">
      <c r="B43" s="124"/>
      <c r="C43" s="150" t="s">
        <v>113</v>
      </c>
      <c r="D43" s="151" t="s">
        <v>177</v>
      </c>
      <c r="E43" s="142"/>
      <c r="F43" s="59" t="n">
        <v>800000</v>
      </c>
      <c r="G43" s="159" t="n">
        <v>0</v>
      </c>
      <c r="H43" s="60" t="n">
        <v>800000</v>
      </c>
      <c r="I43" s="60" t="n">
        <v>800000</v>
      </c>
      <c r="J43" s="78" t="n">
        <v>0</v>
      </c>
      <c r="K43" s="72" t="n">
        <v>800000</v>
      </c>
    </row>
    <row r="44" customFormat="false" ht="15.75" hidden="false" customHeight="false" outlineLevel="0" collapsed="false">
      <c r="B44" s="124"/>
      <c r="C44" s="150" t="s">
        <v>115</v>
      </c>
      <c r="D44" s="151" t="s">
        <v>178</v>
      </c>
      <c r="E44" s="142"/>
      <c r="F44" s="59" t="n">
        <v>31475</v>
      </c>
      <c r="G44" s="59" t="n">
        <v>0</v>
      </c>
      <c r="H44" s="60" t="n">
        <v>31475</v>
      </c>
      <c r="I44" s="61" t="n">
        <v>35735</v>
      </c>
      <c r="J44" s="61" t="n">
        <v>0</v>
      </c>
      <c r="K44" s="72" t="n">
        <v>35735</v>
      </c>
    </row>
    <row r="45" customFormat="false" ht="15.75" hidden="false" customHeight="false" outlineLevel="0" collapsed="false">
      <c r="B45" s="124"/>
      <c r="C45" s="150" t="s">
        <v>179</v>
      </c>
      <c r="D45" s="151" t="s">
        <v>180</v>
      </c>
      <c r="E45" s="142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4"/>
      <c r="C46" s="150" t="s">
        <v>181</v>
      </c>
      <c r="D46" s="151" t="s">
        <v>182</v>
      </c>
      <c r="E46" s="142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4"/>
      <c r="C47" s="150" t="s">
        <v>183</v>
      </c>
      <c r="D47" s="151" t="s">
        <v>184</v>
      </c>
      <c r="E47" s="142"/>
      <c r="F47" s="59" t="n">
        <v>16588</v>
      </c>
      <c r="G47" s="59" t="n">
        <v>0</v>
      </c>
      <c r="H47" s="60" t="n">
        <v>16588</v>
      </c>
      <c r="I47" s="60" t="n">
        <v>20848</v>
      </c>
      <c r="J47" s="60" t="n">
        <v>0</v>
      </c>
      <c r="K47" s="72" t="n">
        <v>20848</v>
      </c>
    </row>
    <row r="48" customFormat="false" ht="15.75" hidden="false" customHeight="false" outlineLevel="0" collapsed="false">
      <c r="B48" s="124"/>
      <c r="C48" s="150" t="s">
        <v>185</v>
      </c>
      <c r="D48" s="151" t="s">
        <v>186</v>
      </c>
      <c r="E48" s="142"/>
      <c r="F48" s="59" t="n">
        <v>14887</v>
      </c>
      <c r="G48" s="59" t="n">
        <v>0</v>
      </c>
      <c r="H48" s="60" t="n">
        <v>14887</v>
      </c>
      <c r="I48" s="60" t="n">
        <v>14887</v>
      </c>
      <c r="J48" s="60" t="n">
        <v>0</v>
      </c>
      <c r="K48" s="72" t="n">
        <v>14887</v>
      </c>
    </row>
    <row r="49" customFormat="false" ht="15.75" hidden="false" customHeight="false" outlineLevel="0" collapsed="false">
      <c r="B49" s="124"/>
      <c r="C49" s="150" t="s">
        <v>187</v>
      </c>
      <c r="D49" s="151" t="s">
        <v>188</v>
      </c>
      <c r="E49" s="142"/>
      <c r="F49" s="165" t="n">
        <v>0</v>
      </c>
      <c r="G49" s="59" t="n">
        <v>0</v>
      </c>
      <c r="H49" s="165" t="n">
        <v>0</v>
      </c>
      <c r="I49" s="165" t="n">
        <v>0</v>
      </c>
      <c r="J49" s="165" t="n">
        <v>0</v>
      </c>
      <c r="K49" s="72" t="n">
        <v>0</v>
      </c>
    </row>
    <row r="50" customFormat="false" ht="15.75" hidden="false" customHeight="false" outlineLevel="0" collapsed="false">
      <c r="B50" s="124"/>
      <c r="C50" s="150" t="s">
        <v>189</v>
      </c>
      <c r="D50" s="151" t="s">
        <v>190</v>
      </c>
      <c r="E50" s="142"/>
      <c r="F50" s="165" t="n">
        <v>0</v>
      </c>
      <c r="G50" s="59" t="n">
        <v>0</v>
      </c>
      <c r="H50" s="165" t="n">
        <v>0</v>
      </c>
      <c r="I50" s="165" t="n">
        <v>0</v>
      </c>
      <c r="J50" s="165" t="n">
        <v>0</v>
      </c>
      <c r="K50" s="72" t="n">
        <v>0</v>
      </c>
    </row>
    <row r="51" s="154" customFormat="true" ht="35.25" hidden="false" customHeight="true" outlineLevel="0" collapsed="false">
      <c r="B51" s="155"/>
      <c r="C51" s="170" t="s">
        <v>191</v>
      </c>
      <c r="D51" s="171" t="s">
        <v>192</v>
      </c>
      <c r="E51" s="142"/>
      <c r="F51" s="165" t="n">
        <v>0</v>
      </c>
      <c r="G51" s="59" t="n">
        <v>0</v>
      </c>
      <c r="H51" s="165" t="n">
        <v>0</v>
      </c>
      <c r="I51" s="165" t="n">
        <v>0</v>
      </c>
      <c r="J51" s="165" t="n">
        <v>0</v>
      </c>
      <c r="K51" s="167" t="n">
        <v>0</v>
      </c>
    </row>
    <row r="52" customFormat="false" ht="15.75" hidden="false" customHeight="false" outlineLevel="0" collapsed="false">
      <c r="B52" s="124"/>
      <c r="C52" s="150" t="s">
        <v>193</v>
      </c>
      <c r="D52" s="151" t="s">
        <v>194</v>
      </c>
      <c r="E52" s="142"/>
      <c r="F52" s="165" t="n">
        <v>0</v>
      </c>
      <c r="G52" s="59" t="n">
        <v>0</v>
      </c>
      <c r="H52" s="165" t="n">
        <v>0</v>
      </c>
      <c r="I52" s="165" t="n">
        <v>0</v>
      </c>
      <c r="J52" s="165" t="n">
        <v>0</v>
      </c>
      <c r="K52" s="72" t="n">
        <v>0</v>
      </c>
    </row>
    <row r="53" s="154" customFormat="true" ht="32.25" hidden="false" customHeight="true" outlineLevel="0" collapsed="false">
      <c r="B53" s="155"/>
      <c r="C53" s="170" t="s">
        <v>195</v>
      </c>
      <c r="D53" s="171" t="s">
        <v>196</v>
      </c>
      <c r="E53" s="142"/>
      <c r="F53" s="165" t="n">
        <v>0</v>
      </c>
      <c r="G53" s="59" t="n">
        <v>0</v>
      </c>
      <c r="H53" s="165" t="n">
        <v>0</v>
      </c>
      <c r="I53" s="165" t="n">
        <v>0</v>
      </c>
      <c r="J53" s="165" t="n">
        <v>0</v>
      </c>
      <c r="K53" s="167" t="n">
        <v>0</v>
      </c>
    </row>
    <row r="54" customFormat="false" ht="15.75" hidden="false" customHeight="false" outlineLevel="0" collapsed="false">
      <c r="B54" s="124"/>
      <c r="C54" s="150" t="s">
        <v>197</v>
      </c>
      <c r="D54" s="151" t="s">
        <v>198</v>
      </c>
      <c r="E54" s="142"/>
      <c r="F54" s="165" t="n">
        <v>0</v>
      </c>
      <c r="G54" s="59" t="n">
        <v>0</v>
      </c>
      <c r="H54" s="165" t="n">
        <v>0</v>
      </c>
      <c r="I54" s="165" t="n">
        <v>0</v>
      </c>
      <c r="J54" s="165" t="n">
        <v>0</v>
      </c>
      <c r="K54" s="72" t="n">
        <v>0</v>
      </c>
    </row>
    <row r="55" customFormat="false" ht="15.75" hidden="false" customHeight="false" outlineLevel="0" collapsed="false">
      <c r="B55" s="124"/>
      <c r="C55" s="150" t="s">
        <v>199</v>
      </c>
      <c r="D55" s="151" t="s">
        <v>200</v>
      </c>
      <c r="E55" s="142"/>
      <c r="F55" s="59" t="n">
        <v>357957</v>
      </c>
      <c r="G55" s="59" t="n">
        <v>0</v>
      </c>
      <c r="H55" s="60" t="n">
        <v>357957</v>
      </c>
      <c r="I55" s="60" t="n">
        <v>186569</v>
      </c>
      <c r="J55" s="60" t="n">
        <v>0</v>
      </c>
      <c r="K55" s="72" t="n">
        <v>186569</v>
      </c>
    </row>
    <row r="56" customFormat="false" ht="15.75" hidden="false" customHeight="false" outlineLevel="0" collapsed="false">
      <c r="B56" s="124"/>
      <c r="C56" s="150" t="s">
        <v>201</v>
      </c>
      <c r="D56" s="151" t="s">
        <v>202</v>
      </c>
      <c r="E56" s="142"/>
      <c r="F56" s="59" t="n">
        <v>36772</v>
      </c>
      <c r="G56" s="59" t="n">
        <v>0</v>
      </c>
      <c r="H56" s="60" t="n">
        <v>36772</v>
      </c>
      <c r="I56" s="60" t="n">
        <v>28446</v>
      </c>
      <c r="J56" s="60" t="n">
        <v>0</v>
      </c>
      <c r="K56" s="72" t="n">
        <v>28446</v>
      </c>
    </row>
    <row r="57" customFormat="false" ht="15.75" hidden="false" customHeight="false" outlineLevel="0" collapsed="false">
      <c r="B57" s="124"/>
      <c r="C57" s="150" t="s">
        <v>203</v>
      </c>
      <c r="D57" s="151" t="s">
        <v>204</v>
      </c>
      <c r="E57" s="142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4"/>
      <c r="C58" s="150" t="s">
        <v>205</v>
      </c>
      <c r="D58" s="151" t="s">
        <v>206</v>
      </c>
      <c r="E58" s="142"/>
      <c r="F58" s="59" t="n">
        <v>321185</v>
      </c>
      <c r="G58" s="59" t="n">
        <v>0</v>
      </c>
      <c r="H58" s="60" t="n">
        <v>321185</v>
      </c>
      <c r="I58" s="60" t="n">
        <v>158123</v>
      </c>
      <c r="J58" s="60" t="n">
        <v>0</v>
      </c>
      <c r="K58" s="72" t="n">
        <v>158123</v>
      </c>
    </row>
    <row r="59" customFormat="false" ht="15.75" hidden="false" customHeight="false" outlineLevel="0" collapsed="false">
      <c r="B59" s="124"/>
      <c r="C59" s="150" t="s">
        <v>207</v>
      </c>
      <c r="D59" s="151" t="s">
        <v>208</v>
      </c>
      <c r="E59" s="142"/>
      <c r="F59" s="59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4"/>
      <c r="C60" s="150" t="s">
        <v>209</v>
      </c>
      <c r="D60" s="151" t="s">
        <v>210</v>
      </c>
      <c r="E60" s="142"/>
      <c r="F60" s="59" t="n">
        <v>104160</v>
      </c>
      <c r="G60" s="59" t="n">
        <v>0</v>
      </c>
      <c r="H60" s="60" t="n">
        <v>104160</v>
      </c>
      <c r="I60" s="61" t="n">
        <v>171388</v>
      </c>
      <c r="J60" s="61" t="n">
        <v>0</v>
      </c>
      <c r="K60" s="72" t="n">
        <v>171388</v>
      </c>
    </row>
    <row r="61" customFormat="false" ht="15.75" hidden="false" customHeight="false" outlineLevel="0" collapsed="false">
      <c r="B61" s="124"/>
      <c r="C61" s="150" t="s">
        <v>211</v>
      </c>
      <c r="D61" s="126" t="s">
        <v>212</v>
      </c>
      <c r="E61" s="142"/>
      <c r="F61" s="172" t="n">
        <v>0</v>
      </c>
      <c r="G61" s="159" t="n">
        <v>0</v>
      </c>
      <c r="H61" s="60" t="n">
        <v>0</v>
      </c>
      <c r="I61" s="61" t="n">
        <v>0</v>
      </c>
      <c r="J61" s="61" t="n">
        <v>0</v>
      </c>
      <c r="K61" s="72" t="n">
        <v>0</v>
      </c>
    </row>
    <row r="62" s="131" customFormat="true" ht="15.75" hidden="false" customHeight="false" outlineLevel="0" collapsed="false">
      <c r="B62" s="124"/>
      <c r="C62" s="150" t="s">
        <v>213</v>
      </c>
      <c r="D62" s="126" t="s">
        <v>214</v>
      </c>
      <c r="E62" s="142"/>
      <c r="F62" s="59" t="n">
        <v>104160</v>
      </c>
      <c r="G62" s="159" t="n">
        <v>0</v>
      </c>
      <c r="H62" s="60" t="n">
        <v>104160</v>
      </c>
      <c r="I62" s="61" t="n">
        <v>171388</v>
      </c>
      <c r="J62" s="61" t="n">
        <v>0</v>
      </c>
      <c r="K62" s="72" t="n">
        <v>171388</v>
      </c>
    </row>
    <row r="63" customFormat="false" ht="15.75" hidden="false" customHeight="false" outlineLevel="0" collapsed="false">
      <c r="B63" s="124"/>
      <c r="C63" s="150"/>
      <c r="D63" s="126"/>
      <c r="E63" s="118"/>
      <c r="F63" s="173"/>
      <c r="G63" s="174"/>
      <c r="H63" s="174"/>
      <c r="I63" s="61"/>
      <c r="J63" s="61"/>
      <c r="K63" s="62"/>
    </row>
    <row r="64" customFormat="false" ht="15.75" hidden="false" customHeight="false" outlineLevel="0" collapsed="false">
      <c r="B64" s="175"/>
      <c r="C64" s="176"/>
      <c r="D64" s="177" t="s">
        <v>215</v>
      </c>
      <c r="E64" s="178"/>
      <c r="F64" s="179" t="n">
        <f aca="false">SUM(F42,F35,F29,F25,F20,F19,F18,F11,F15)+F14</f>
        <v>6995229</v>
      </c>
      <c r="G64" s="179" t="n">
        <f aca="false">SUM(G42,G35,G29,G25,G20,G19,G18,G11,G15)+G14</f>
        <v>2516844</v>
      </c>
      <c r="H64" s="94" t="n">
        <f aca="false">G64+F64</f>
        <v>9512073</v>
      </c>
      <c r="I64" s="180" t="n">
        <f aca="false">SUM(I42,I35,I29,I25,I20,I19,I18,I11,I15)+I14</f>
        <v>6415594</v>
      </c>
      <c r="J64" s="180" t="n">
        <f aca="false">SUM(J42,J35,J29,J25,J20,J19,J18,J11,J15)+J14</f>
        <v>2284049</v>
      </c>
      <c r="K64" s="181" t="n">
        <f aca="false">J64+I64</f>
        <v>8699643</v>
      </c>
    </row>
    <row r="65" customFormat="false" ht="15.75" hidden="false" customHeight="false" outlineLevel="0" collapsed="false">
      <c r="B65" s="151"/>
      <c r="C65" s="125"/>
      <c r="D65" s="126"/>
      <c r="E65" s="115"/>
      <c r="F65" s="182"/>
      <c r="H65" s="100"/>
    </row>
    <row r="66" customFormat="false" ht="15.75" hidden="false" customHeight="false" outlineLevel="0" collapsed="false">
      <c r="B66" s="151"/>
      <c r="C66" s="125"/>
      <c r="D66" s="126"/>
      <c r="E66" s="115"/>
      <c r="F66" s="182"/>
      <c r="H66" s="183"/>
      <c r="K66" s="100"/>
    </row>
    <row r="67" customFormat="false" ht="15.75" hidden="false" customHeight="false" outlineLevel="0" collapsed="false">
      <c r="B67" s="151"/>
      <c r="C67" s="125"/>
      <c r="D67" s="126"/>
      <c r="E67" s="115"/>
      <c r="F67" s="14"/>
    </row>
    <row r="68" s="131" customFormat="true" ht="15.75" hidden="false" customHeight="false" outlineLevel="0" collapsed="false">
      <c r="B68" s="12"/>
      <c r="C68" s="184"/>
      <c r="D68" s="149"/>
      <c r="E68" s="115"/>
      <c r="F68" s="14"/>
      <c r="G68" s="14"/>
      <c r="H68" s="98"/>
      <c r="I68" s="98"/>
      <c r="J68" s="98"/>
      <c r="K68" s="98"/>
    </row>
    <row r="69" s="131" customFormat="true" ht="15.75" hidden="false" customHeight="false" outlineLevel="0" collapsed="false">
      <c r="B69" s="12"/>
      <c r="C69" s="184"/>
      <c r="D69" s="149"/>
      <c r="E69" s="115"/>
      <c r="F69" s="14"/>
      <c r="G69" s="14"/>
      <c r="H69" s="98"/>
      <c r="I69" s="98"/>
      <c r="J69" s="98"/>
      <c r="K69" s="98"/>
    </row>
    <row r="70" s="131" customFormat="true" ht="15.75" hidden="false" customHeight="false" outlineLevel="0" collapsed="false">
      <c r="B70" s="12"/>
      <c r="C70" s="184"/>
      <c r="D70" s="149"/>
      <c r="E70" s="115"/>
      <c r="F70" s="98"/>
      <c r="G70" s="14"/>
      <c r="H70" s="98"/>
      <c r="I70" s="98"/>
      <c r="J70" s="98"/>
      <c r="K70" s="98"/>
    </row>
    <row r="71" s="131" customFormat="true" ht="15.75" hidden="false" customHeight="false" outlineLevel="0" collapsed="false">
      <c r="B71" s="12"/>
      <c r="C71" s="184"/>
      <c r="D71" s="12"/>
      <c r="E71" s="115"/>
      <c r="F71" s="98"/>
      <c r="G71" s="14"/>
      <c r="H71" s="98"/>
      <c r="I71" s="98"/>
      <c r="J71" s="98"/>
      <c r="K71" s="98"/>
    </row>
    <row r="72" s="131" customFormat="true" ht="15.75" hidden="false" customHeight="false" outlineLevel="0" collapsed="false">
      <c r="B72" s="12"/>
      <c r="C72" s="184"/>
      <c r="D72" s="12"/>
      <c r="E72" s="115"/>
      <c r="F72" s="98"/>
      <c r="G72" s="14"/>
      <c r="H72" s="98"/>
      <c r="I72" s="98"/>
      <c r="J72" s="98"/>
      <c r="K72" s="98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</row>
    <row r="73" s="131" customFormat="true" ht="15.75" hidden="false" customHeight="false" outlineLevel="0" collapsed="false">
      <c r="B73" s="12"/>
      <c r="C73" s="184"/>
      <c r="D73" s="12"/>
      <c r="E73" s="115"/>
      <c r="F73" s="98"/>
      <c r="G73" s="14"/>
      <c r="H73" s="98"/>
      <c r="I73" s="98"/>
      <c r="J73" s="98"/>
      <c r="K73" s="98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</row>
    <row r="74" s="131" customFormat="true" ht="15.75" hidden="false" customHeight="false" outlineLevel="0" collapsed="false">
      <c r="B74" s="12"/>
      <c r="C74" s="184"/>
      <c r="D74" s="149"/>
      <c r="E74" s="115"/>
      <c r="F74" s="98"/>
      <c r="G74" s="14"/>
      <c r="H74" s="98"/>
      <c r="I74" s="98"/>
      <c r="J74" s="98"/>
      <c r="K74" s="98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</row>
    <row r="75" s="131" customFormat="true" ht="15.75" hidden="false" customHeight="false" outlineLevel="0" collapsed="false">
      <c r="B75" s="185"/>
      <c r="C75" s="186"/>
      <c r="D75" s="185"/>
      <c r="E75" s="115"/>
      <c r="F75" s="98"/>
      <c r="G75" s="14"/>
      <c r="H75" s="98"/>
      <c r="I75" s="98"/>
      <c r="J75" s="98"/>
      <c r="K75" s="98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</row>
    <row r="76" customFormat="false" ht="15.75" hidden="false" customHeight="false" outlineLevel="0" collapsed="false">
      <c r="B76" s="187"/>
      <c r="C76" s="188"/>
      <c r="D76" s="187"/>
      <c r="E76" s="115"/>
      <c r="L76" s="187"/>
      <c r="M76" s="187"/>
      <c r="N76" s="187"/>
      <c r="O76" s="187"/>
      <c r="P76" s="187"/>
      <c r="Q76" s="187"/>
      <c r="R76" s="187"/>
      <c r="S76" s="187"/>
      <c r="T76" s="187"/>
      <c r="U76" s="187"/>
      <c r="V76" s="187"/>
    </row>
    <row r="77" customFormat="false" ht="15.75" hidden="false" customHeight="false" outlineLevel="0" collapsed="false">
      <c r="B77" s="187"/>
      <c r="C77" s="188"/>
      <c r="D77" s="187"/>
      <c r="E77" s="115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</row>
    <row r="78" s="131" customFormat="true" ht="15.75" hidden="false" customHeight="false" outlineLevel="0" collapsed="false">
      <c r="B78" s="185"/>
      <c r="C78" s="186"/>
      <c r="D78" s="185"/>
      <c r="E78" s="115"/>
      <c r="F78" s="98"/>
      <c r="G78" s="14"/>
      <c r="H78" s="98"/>
      <c r="I78" s="98"/>
      <c r="J78" s="98"/>
      <c r="K78" s="98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</row>
    <row r="79" customFormat="false" ht="15.75" hidden="false" customHeight="false" outlineLevel="0" collapsed="false">
      <c r="B79" s="187"/>
      <c r="C79" s="188"/>
      <c r="D79" s="187"/>
      <c r="E79" s="115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5.75" hidden="false" customHeight="false" outlineLevel="0" collapsed="false">
      <c r="B80" s="187"/>
      <c r="C80" s="188"/>
      <c r="D80" s="187"/>
      <c r="E80" s="115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5.75" hidden="false" customHeight="true" outlineLevel="0" collapsed="false">
      <c r="B81" s="187"/>
      <c r="C81" s="188"/>
      <c r="D81" s="187"/>
      <c r="E81" s="115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</row>
    <row r="82" customFormat="false" ht="15.75" hidden="false" customHeight="false" outlineLevel="0" collapsed="false">
      <c r="B82" s="187"/>
      <c r="C82" s="188"/>
      <c r="D82" s="187"/>
      <c r="E82" s="115"/>
      <c r="L82" s="187"/>
      <c r="M82" s="187"/>
      <c r="N82" s="187"/>
      <c r="O82" s="187"/>
      <c r="P82" s="187"/>
      <c r="Q82" s="187"/>
      <c r="R82" s="187"/>
      <c r="S82" s="187"/>
      <c r="T82" s="187"/>
      <c r="U82" s="187"/>
      <c r="V82" s="187"/>
    </row>
    <row r="83" customFormat="false" ht="15.75" hidden="false" customHeight="false" outlineLevel="0" collapsed="false">
      <c r="B83" s="151"/>
      <c r="C83" s="125"/>
      <c r="D83" s="126"/>
      <c r="E83" s="115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</row>
    <row r="84" customFormat="false" ht="15.75" hidden="false" customHeight="false" outlineLevel="0" collapsed="false">
      <c r="B84" s="151"/>
      <c r="C84" s="125"/>
      <c r="D84" s="126"/>
      <c r="E84" s="115"/>
    </row>
    <row r="85" customFormat="false" ht="15.75" hidden="false" customHeight="false" outlineLevel="0" collapsed="false">
      <c r="B85" s="151"/>
      <c r="C85" s="125"/>
      <c r="D85" s="126"/>
      <c r="E85" s="115"/>
    </row>
    <row r="86" customFormat="false" ht="15.75" hidden="false" customHeight="false" outlineLevel="0" collapsed="false">
      <c r="B86" s="151"/>
      <c r="C86" s="125"/>
      <c r="D86" s="126"/>
      <c r="E86" s="115"/>
    </row>
    <row r="87" customFormat="false" ht="15.75" hidden="false" customHeight="false" outlineLevel="0" collapsed="false">
      <c r="B87" s="151"/>
      <c r="C87" s="125"/>
      <c r="D87" s="126"/>
      <c r="E87" s="115"/>
    </row>
    <row r="88" customFormat="false" ht="15.75" hidden="false" customHeight="false" outlineLevel="0" collapsed="false">
      <c r="B88" s="151"/>
      <c r="C88" s="125"/>
      <c r="D88" s="126"/>
      <c r="E88" s="115"/>
    </row>
    <row r="89" customFormat="false" ht="15.75" hidden="false" customHeight="false" outlineLevel="0" collapsed="false">
      <c r="B89" s="151"/>
      <c r="C89" s="125"/>
      <c r="D89" s="126"/>
      <c r="E89" s="115"/>
    </row>
    <row r="90" customFormat="false" ht="15.75" hidden="false" customHeight="false" outlineLevel="0" collapsed="false">
      <c r="B90" s="151"/>
      <c r="C90" s="125"/>
      <c r="D90" s="126"/>
      <c r="E90" s="115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4" right="0.45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4" activeCellId="0" sqref="E4: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" width="2.99"/>
    <col collapsed="false" customWidth="false" hidden="false" outlineLevel="0" max="2" min="2" style="189" width="9.13"/>
    <col collapsed="false" customWidth="true" hidden="false" outlineLevel="0" max="3" min="3" style="189" width="72.56"/>
    <col collapsed="false" customWidth="true" hidden="false" outlineLevel="0" max="4" min="4" style="189" width="8.28"/>
    <col collapsed="false" customWidth="true" hidden="false" outlineLevel="0" max="10" min="5" style="189" width="13.99"/>
    <col collapsed="false" customWidth="false" hidden="false" outlineLevel="0" max="257" min="11" style="189" width="9.13"/>
  </cols>
  <sheetData>
    <row r="1" customFormat="false" ht="12.75" hidden="false" customHeight="false" outlineLevel="0" collapsed="false">
      <c r="A1" s="190"/>
      <c r="B1" s="190"/>
      <c r="C1" s="191"/>
      <c r="D1" s="191"/>
      <c r="E1" s="192"/>
      <c r="F1" s="193"/>
      <c r="G1" s="193"/>
      <c r="H1" s="193"/>
      <c r="I1" s="193"/>
      <c r="J1" s="194"/>
    </row>
    <row r="2" customFormat="false" ht="16.5" hidden="false" customHeight="true" outlineLevel="0" collapsed="false">
      <c r="A2" s="195"/>
      <c r="B2" s="196" t="s">
        <v>216</v>
      </c>
      <c r="C2" s="196"/>
      <c r="D2" s="197"/>
      <c r="E2" s="198"/>
      <c r="F2" s="199" t="s">
        <v>1</v>
      </c>
      <c r="G2" s="199"/>
      <c r="H2" s="199"/>
      <c r="I2" s="199"/>
      <c r="J2" s="200"/>
    </row>
    <row r="3" customFormat="false" ht="16.5" hidden="false" customHeight="true" outlineLevel="0" collapsed="false">
      <c r="A3" s="195"/>
      <c r="B3" s="196"/>
      <c r="C3" s="196"/>
      <c r="D3" s="197"/>
      <c r="E3" s="201" t="s">
        <v>217</v>
      </c>
      <c r="F3" s="201"/>
      <c r="G3" s="201"/>
      <c r="H3" s="202" t="s">
        <v>218</v>
      </c>
      <c r="I3" s="202"/>
      <c r="J3" s="202"/>
    </row>
    <row r="4" customFormat="false" ht="16.5" hidden="false" customHeight="true" outlineLevel="0" collapsed="false">
      <c r="A4" s="195"/>
      <c r="B4" s="203"/>
      <c r="C4" s="204"/>
      <c r="D4" s="197"/>
      <c r="E4" s="201" t="s">
        <v>4</v>
      </c>
      <c r="F4" s="201"/>
      <c r="G4" s="201"/>
      <c r="H4" s="202" t="s">
        <v>5</v>
      </c>
      <c r="I4" s="202"/>
      <c r="J4" s="202"/>
    </row>
    <row r="5" customFormat="false" ht="15.75" hidden="false" customHeight="false" outlineLevel="0" collapsed="false">
      <c r="A5" s="205"/>
      <c r="B5" s="206"/>
      <c r="C5" s="207"/>
      <c r="D5" s="208"/>
      <c r="E5" s="209"/>
      <c r="F5" s="34" t="s">
        <v>8</v>
      </c>
      <c r="G5" s="210"/>
      <c r="H5" s="211"/>
      <c r="I5" s="212" t="s">
        <v>9</v>
      </c>
      <c r="J5" s="213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customFormat="false" ht="9.95" hidden="false" customHeight="true" outlineLevel="0" collapsed="false">
      <c r="A6" s="195"/>
      <c r="B6" s="206"/>
      <c r="C6" s="207"/>
      <c r="D6" s="214"/>
      <c r="E6" s="215"/>
      <c r="F6" s="216"/>
      <c r="G6" s="217"/>
      <c r="H6" s="215"/>
      <c r="I6" s="216"/>
      <c r="J6" s="21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5.75" hidden="false" customHeight="false" outlineLevel="0" collapsed="false">
      <c r="A7" s="195"/>
      <c r="B7" s="195"/>
      <c r="C7" s="219"/>
      <c r="D7" s="220" t="s">
        <v>7</v>
      </c>
      <c r="E7" s="221" t="s">
        <v>11</v>
      </c>
      <c r="F7" s="220" t="s">
        <v>12</v>
      </c>
      <c r="G7" s="220" t="s">
        <v>219</v>
      </c>
      <c r="H7" s="221" t="s">
        <v>11</v>
      </c>
      <c r="I7" s="220" t="s">
        <v>12</v>
      </c>
      <c r="J7" s="222" t="s">
        <v>219</v>
      </c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</row>
    <row r="8" customFormat="false" ht="15.75" hidden="false" customHeight="false" outlineLevel="0" collapsed="false">
      <c r="A8" s="205"/>
      <c r="B8" s="205"/>
      <c r="C8" s="224"/>
      <c r="D8" s="225" t="s">
        <v>220</v>
      </c>
      <c r="E8" s="226"/>
      <c r="F8" s="225"/>
      <c r="G8" s="225"/>
      <c r="H8" s="226"/>
      <c r="I8" s="225"/>
      <c r="J8" s="227"/>
    </row>
    <row r="9" customFormat="false" ht="15.75" hidden="false" customHeight="false" outlineLevel="0" collapsed="false">
      <c r="A9" s="195"/>
      <c r="B9" s="139" t="s">
        <v>221</v>
      </c>
      <c r="C9" s="12"/>
      <c r="D9" s="228"/>
      <c r="E9" s="229" t="n">
        <v>4477569</v>
      </c>
      <c r="F9" s="229" t="n">
        <v>3166782</v>
      </c>
      <c r="G9" s="229" t="n">
        <v>7644351</v>
      </c>
      <c r="H9" s="229" t="n">
        <v>3570569</v>
      </c>
      <c r="I9" s="229" t="n">
        <v>4260854</v>
      </c>
      <c r="J9" s="230" t="n">
        <v>7831423</v>
      </c>
    </row>
    <row r="10" customFormat="false" ht="15.75" hidden="false" customHeight="false" outlineLevel="0" collapsed="false">
      <c r="A10" s="195"/>
      <c r="B10" s="139" t="s">
        <v>14</v>
      </c>
      <c r="C10" s="12" t="s">
        <v>222</v>
      </c>
      <c r="D10" s="231" t="s">
        <v>16</v>
      </c>
      <c r="E10" s="229" t="n">
        <v>2268059</v>
      </c>
      <c r="F10" s="229" t="n">
        <v>1603210</v>
      </c>
      <c r="G10" s="229" t="n">
        <v>3871269</v>
      </c>
      <c r="H10" s="229" t="n">
        <v>1957773</v>
      </c>
      <c r="I10" s="229" t="n">
        <v>1801140</v>
      </c>
      <c r="J10" s="230" t="n">
        <v>3758913</v>
      </c>
    </row>
    <row r="11" customFormat="false" ht="15.75" hidden="false" customHeight="false" outlineLevel="0" collapsed="false">
      <c r="A11" s="195"/>
      <c r="B11" s="232" t="s">
        <v>142</v>
      </c>
      <c r="C11" s="151" t="s">
        <v>223</v>
      </c>
      <c r="D11" s="231"/>
      <c r="E11" s="152" t="n">
        <v>2268012</v>
      </c>
      <c r="F11" s="152" t="n">
        <v>985065</v>
      </c>
      <c r="G11" s="152" t="n">
        <v>3253077</v>
      </c>
      <c r="H11" s="152" t="n">
        <v>1951997</v>
      </c>
      <c r="I11" s="152" t="n">
        <v>1249846</v>
      </c>
      <c r="J11" s="233" t="n">
        <v>3201843</v>
      </c>
    </row>
    <row r="12" customFormat="false" ht="15.75" hidden="false" customHeight="false" outlineLevel="0" collapsed="false">
      <c r="A12" s="195"/>
      <c r="B12" s="124" t="s">
        <v>224</v>
      </c>
      <c r="C12" s="151" t="s">
        <v>225</v>
      </c>
      <c r="D12" s="234"/>
      <c r="E12" s="152" t="n">
        <v>149931</v>
      </c>
      <c r="F12" s="152" t="n">
        <v>0</v>
      </c>
      <c r="G12" s="152" t="n">
        <v>149931</v>
      </c>
      <c r="H12" s="152" t="n">
        <v>139190</v>
      </c>
      <c r="I12" s="152" t="n">
        <v>0</v>
      </c>
      <c r="J12" s="233" t="n">
        <v>139190</v>
      </c>
    </row>
    <row r="13" customFormat="false" ht="15.75" hidden="false" customHeight="false" outlineLevel="0" collapsed="false">
      <c r="A13" s="195"/>
      <c r="B13" s="124" t="s">
        <v>226</v>
      </c>
      <c r="C13" s="151" t="s">
        <v>227</v>
      </c>
      <c r="D13" s="234"/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233" t="n">
        <v>0</v>
      </c>
    </row>
    <row r="14" customFormat="false" ht="15.75" hidden="false" customHeight="false" outlineLevel="0" collapsed="false">
      <c r="A14" s="195"/>
      <c r="B14" s="235" t="s">
        <v>228</v>
      </c>
      <c r="C14" s="151" t="s">
        <v>229</v>
      </c>
      <c r="D14" s="234"/>
      <c r="E14" s="152" t="n">
        <v>2118081</v>
      </c>
      <c r="F14" s="152" t="n">
        <v>985065</v>
      </c>
      <c r="G14" s="152" t="n">
        <v>3103146</v>
      </c>
      <c r="H14" s="152" t="n">
        <v>1812807</v>
      </c>
      <c r="I14" s="152" t="n">
        <v>1249846</v>
      </c>
      <c r="J14" s="233" t="n">
        <v>3062653</v>
      </c>
    </row>
    <row r="15" customFormat="false" ht="15.75" hidden="false" customHeight="false" outlineLevel="0" collapsed="false">
      <c r="A15" s="195"/>
      <c r="B15" s="124" t="s">
        <v>144</v>
      </c>
      <c r="C15" s="151" t="s">
        <v>230</v>
      </c>
      <c r="D15" s="234"/>
      <c r="E15" s="152" t="n">
        <v>47</v>
      </c>
      <c r="F15" s="152" t="n">
        <v>118695</v>
      </c>
      <c r="G15" s="152" t="n">
        <v>118742</v>
      </c>
      <c r="H15" s="152" t="n">
        <v>250</v>
      </c>
      <c r="I15" s="152" t="n">
        <v>91581</v>
      </c>
      <c r="J15" s="233" t="n">
        <v>91831</v>
      </c>
    </row>
    <row r="16" customFormat="false" ht="15.75" hidden="false" customHeight="false" outlineLevel="0" collapsed="false">
      <c r="A16" s="195"/>
      <c r="B16" s="124" t="s">
        <v>231</v>
      </c>
      <c r="C16" s="151" t="s">
        <v>232</v>
      </c>
      <c r="D16" s="234"/>
      <c r="E16" s="152" t="n">
        <v>0</v>
      </c>
      <c r="F16" s="152" t="n">
        <v>4054</v>
      </c>
      <c r="G16" s="152" t="n">
        <v>4054</v>
      </c>
      <c r="H16" s="152" t="n">
        <v>0</v>
      </c>
      <c r="I16" s="152" t="n">
        <v>8465</v>
      </c>
      <c r="J16" s="233" t="n">
        <v>8465</v>
      </c>
    </row>
    <row r="17" customFormat="false" ht="15.75" hidden="false" customHeight="false" outlineLevel="0" collapsed="false">
      <c r="A17" s="195"/>
      <c r="B17" s="124" t="s">
        <v>233</v>
      </c>
      <c r="C17" s="151" t="s">
        <v>234</v>
      </c>
      <c r="D17" s="234"/>
      <c r="E17" s="152" t="n">
        <v>47</v>
      </c>
      <c r="F17" s="152" t="n">
        <v>114641</v>
      </c>
      <c r="G17" s="152" t="n">
        <v>114688</v>
      </c>
      <c r="H17" s="152" t="n">
        <v>250</v>
      </c>
      <c r="I17" s="152" t="n">
        <v>83116</v>
      </c>
      <c r="J17" s="233" t="n">
        <v>83366</v>
      </c>
    </row>
    <row r="18" customFormat="false" ht="15.75" hidden="false" customHeight="false" outlineLevel="0" collapsed="false">
      <c r="A18" s="195"/>
      <c r="B18" s="124" t="s">
        <v>235</v>
      </c>
      <c r="C18" s="151" t="s">
        <v>236</v>
      </c>
      <c r="D18" s="234"/>
      <c r="E18" s="152" t="n">
        <v>0</v>
      </c>
      <c r="F18" s="152" t="n">
        <v>499450</v>
      </c>
      <c r="G18" s="152" t="n">
        <v>499450</v>
      </c>
      <c r="H18" s="152" t="n">
        <v>0</v>
      </c>
      <c r="I18" s="152" t="n">
        <v>459713</v>
      </c>
      <c r="J18" s="233" t="n">
        <v>459713</v>
      </c>
    </row>
    <row r="19" customFormat="false" ht="15.75" hidden="false" customHeight="false" outlineLevel="0" collapsed="false">
      <c r="A19" s="195"/>
      <c r="B19" s="124" t="s">
        <v>237</v>
      </c>
      <c r="C19" s="151" t="s">
        <v>238</v>
      </c>
      <c r="D19" s="234"/>
      <c r="E19" s="152" t="n">
        <v>0</v>
      </c>
      <c r="F19" s="152" t="n">
        <v>499450</v>
      </c>
      <c r="G19" s="152" t="n">
        <v>499450</v>
      </c>
      <c r="H19" s="152" t="n">
        <v>0</v>
      </c>
      <c r="I19" s="152" t="n">
        <v>459713</v>
      </c>
      <c r="J19" s="233" t="n">
        <v>459713</v>
      </c>
    </row>
    <row r="20" customFormat="false" ht="15.75" hidden="false" customHeight="false" outlineLevel="0" collapsed="false">
      <c r="A20" s="195"/>
      <c r="B20" s="124" t="s">
        <v>239</v>
      </c>
      <c r="C20" s="151" t="s">
        <v>240</v>
      </c>
      <c r="D20" s="234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233" t="n">
        <v>0</v>
      </c>
    </row>
    <row r="21" customFormat="false" ht="15.75" hidden="false" customHeight="false" outlineLevel="0" collapsed="false">
      <c r="A21" s="195"/>
      <c r="B21" s="124" t="s">
        <v>241</v>
      </c>
      <c r="C21" s="151" t="s">
        <v>242</v>
      </c>
      <c r="D21" s="234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233" t="n">
        <v>0</v>
      </c>
    </row>
    <row r="22" customFormat="false" ht="15.75" hidden="false" customHeight="false" outlineLevel="0" collapsed="false">
      <c r="A22" s="195"/>
      <c r="B22" s="124" t="s">
        <v>243</v>
      </c>
      <c r="C22" s="151" t="s">
        <v>244</v>
      </c>
      <c r="D22" s="234"/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233" t="n">
        <v>0</v>
      </c>
    </row>
    <row r="23" customFormat="false" ht="15.75" hidden="false" customHeight="false" outlineLevel="0" collapsed="false">
      <c r="A23" s="195"/>
      <c r="B23" s="124" t="s">
        <v>245</v>
      </c>
      <c r="C23" s="151" t="s">
        <v>246</v>
      </c>
      <c r="D23" s="234"/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233" t="n">
        <v>0</v>
      </c>
    </row>
    <row r="24" customFormat="false" ht="15.75" hidden="false" customHeight="false" outlineLevel="0" collapsed="false">
      <c r="A24" s="195"/>
      <c r="B24" s="124" t="s">
        <v>247</v>
      </c>
      <c r="C24" s="151" t="s">
        <v>248</v>
      </c>
      <c r="D24" s="234"/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233" t="n">
        <v>0</v>
      </c>
    </row>
    <row r="25" customFormat="false" ht="15.75" hidden="false" customHeight="false" outlineLevel="0" collapsed="false">
      <c r="A25" s="195"/>
      <c r="B25" s="124" t="s">
        <v>249</v>
      </c>
      <c r="C25" s="151" t="s">
        <v>250</v>
      </c>
      <c r="D25" s="234"/>
      <c r="E25" s="152" t="n">
        <v>0</v>
      </c>
      <c r="F25" s="152" t="n">
        <v>0</v>
      </c>
      <c r="G25" s="152" t="n">
        <v>0</v>
      </c>
      <c r="H25" s="152" t="n">
        <v>5526</v>
      </c>
      <c r="I25" s="152" t="n">
        <v>0</v>
      </c>
      <c r="J25" s="233" t="n">
        <v>5526</v>
      </c>
    </row>
    <row r="26" customFormat="false" ht="15.75" hidden="false" customHeight="false" outlineLevel="0" collapsed="false">
      <c r="A26" s="195"/>
      <c r="B26" s="124" t="s">
        <v>251</v>
      </c>
      <c r="C26" s="151" t="s">
        <v>252</v>
      </c>
      <c r="D26" s="234"/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233" t="n">
        <v>0</v>
      </c>
    </row>
    <row r="27" customFormat="false" ht="15.75" hidden="false" customHeight="false" outlineLevel="0" collapsed="false">
      <c r="A27" s="124"/>
      <c r="B27" s="139" t="s">
        <v>17</v>
      </c>
      <c r="C27" s="12" t="s">
        <v>253</v>
      </c>
      <c r="D27" s="231" t="s">
        <v>16</v>
      </c>
      <c r="E27" s="229" t="n">
        <v>1265582</v>
      </c>
      <c r="F27" s="229" t="n">
        <v>282445</v>
      </c>
      <c r="G27" s="229" t="n">
        <v>1548027</v>
      </c>
      <c r="H27" s="229" t="n">
        <v>1063728</v>
      </c>
      <c r="I27" s="229" t="n">
        <v>722800</v>
      </c>
      <c r="J27" s="230" t="n">
        <v>1786528</v>
      </c>
    </row>
    <row r="28" customFormat="false" ht="15.75" hidden="false" customHeight="false" outlineLevel="0" collapsed="false">
      <c r="A28" s="124"/>
      <c r="B28" s="124" t="s">
        <v>254</v>
      </c>
      <c r="C28" s="151" t="s">
        <v>255</v>
      </c>
      <c r="D28" s="236"/>
      <c r="E28" s="152" t="n">
        <v>1265582</v>
      </c>
      <c r="F28" s="152" t="n">
        <v>282445</v>
      </c>
      <c r="G28" s="152" t="n">
        <v>1548027</v>
      </c>
      <c r="H28" s="152" t="n">
        <v>1063728</v>
      </c>
      <c r="I28" s="152" t="n">
        <v>722800</v>
      </c>
      <c r="J28" s="233" t="n">
        <v>1786528</v>
      </c>
    </row>
    <row r="29" customFormat="false" ht="15.75" hidden="false" customHeight="false" outlineLevel="0" collapsed="false">
      <c r="A29" s="124"/>
      <c r="B29" s="124" t="s">
        <v>21</v>
      </c>
      <c r="C29" s="151" t="s">
        <v>256</v>
      </c>
      <c r="D29" s="234"/>
      <c r="E29" s="152" t="n">
        <v>56147</v>
      </c>
      <c r="F29" s="152" t="n">
        <v>282445</v>
      </c>
      <c r="G29" s="152" t="n">
        <v>338592</v>
      </c>
      <c r="H29" s="152" t="n">
        <v>42098</v>
      </c>
      <c r="I29" s="152" t="n">
        <v>722800</v>
      </c>
      <c r="J29" s="233" t="n">
        <v>764898</v>
      </c>
    </row>
    <row r="30" customFormat="false" ht="15.75" hidden="false" customHeight="false" outlineLevel="0" collapsed="false">
      <c r="A30" s="124"/>
      <c r="B30" s="124" t="s">
        <v>23</v>
      </c>
      <c r="C30" s="151" t="s">
        <v>257</v>
      </c>
      <c r="D30" s="234"/>
      <c r="E30" s="152" t="n">
        <v>2000</v>
      </c>
      <c r="F30" s="152" t="n">
        <v>0</v>
      </c>
      <c r="G30" s="152" t="n">
        <v>2000</v>
      </c>
      <c r="H30" s="152" t="n">
        <v>2000</v>
      </c>
      <c r="I30" s="152" t="n">
        <v>0</v>
      </c>
      <c r="J30" s="233" t="n">
        <v>2000</v>
      </c>
    </row>
    <row r="31" customFormat="false" ht="15.75" hidden="false" customHeight="false" outlineLevel="0" collapsed="false">
      <c r="A31" s="124"/>
      <c r="B31" s="124" t="s">
        <v>25</v>
      </c>
      <c r="C31" s="151" t="s">
        <v>258</v>
      </c>
      <c r="D31" s="234"/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233" t="n">
        <v>0</v>
      </c>
    </row>
    <row r="32" customFormat="false" ht="15.75" hidden="false" customHeight="false" outlineLevel="0" collapsed="false">
      <c r="A32" s="124"/>
      <c r="B32" s="124" t="s">
        <v>27</v>
      </c>
      <c r="C32" s="151" t="s">
        <v>259</v>
      </c>
      <c r="D32" s="234"/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233" t="n">
        <v>0</v>
      </c>
    </row>
    <row r="33" customFormat="false" ht="15.75" hidden="false" customHeight="false" outlineLevel="0" collapsed="false">
      <c r="A33" s="124"/>
      <c r="B33" s="124" t="s">
        <v>260</v>
      </c>
      <c r="C33" s="151" t="s">
        <v>261</v>
      </c>
      <c r="D33" s="234"/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233" t="n">
        <v>0</v>
      </c>
    </row>
    <row r="34" customFormat="false" ht="15.75" hidden="false" customHeight="false" outlineLevel="0" collapsed="false">
      <c r="A34" s="124"/>
      <c r="B34" s="124" t="s">
        <v>262</v>
      </c>
      <c r="C34" s="14" t="s">
        <v>263</v>
      </c>
      <c r="D34" s="234"/>
      <c r="E34" s="152" t="n">
        <v>765279</v>
      </c>
      <c r="F34" s="152" t="n">
        <v>0</v>
      </c>
      <c r="G34" s="152" t="n">
        <v>765279</v>
      </c>
      <c r="H34" s="152" t="n">
        <v>601971</v>
      </c>
      <c r="I34" s="152" t="n">
        <v>0</v>
      </c>
      <c r="J34" s="233" t="n">
        <v>601971</v>
      </c>
    </row>
    <row r="35" customFormat="false" ht="15.75" hidden="false" customHeight="false" outlineLevel="0" collapsed="false">
      <c r="A35" s="124"/>
      <c r="B35" s="124" t="s">
        <v>264</v>
      </c>
      <c r="C35" s="75" t="s">
        <v>265</v>
      </c>
      <c r="D35" s="234"/>
      <c r="E35" s="152" t="n">
        <v>2028</v>
      </c>
      <c r="F35" s="152" t="n">
        <v>0</v>
      </c>
      <c r="G35" s="152" t="n">
        <v>2028</v>
      </c>
      <c r="H35" s="152" t="n">
        <v>1659</v>
      </c>
      <c r="I35" s="152" t="n">
        <v>0</v>
      </c>
      <c r="J35" s="233" t="n">
        <v>1659</v>
      </c>
    </row>
    <row r="36" customFormat="false" ht="15.75" hidden="false" customHeight="false" outlineLevel="0" collapsed="false">
      <c r="A36" s="124"/>
      <c r="B36" s="124" t="s">
        <v>266</v>
      </c>
      <c r="C36" s="151" t="s">
        <v>267</v>
      </c>
      <c r="D36" s="234"/>
      <c r="E36" s="152" t="n">
        <v>439440</v>
      </c>
      <c r="F36" s="152" t="n">
        <v>0</v>
      </c>
      <c r="G36" s="152" t="n">
        <v>439440</v>
      </c>
      <c r="H36" s="152" t="n">
        <v>415300</v>
      </c>
      <c r="I36" s="152" t="n">
        <v>0</v>
      </c>
      <c r="J36" s="233" t="n">
        <v>415300</v>
      </c>
    </row>
    <row r="37" customFormat="false" ht="15.75" hidden="false" customHeight="false" outlineLevel="0" collapsed="false">
      <c r="A37" s="124"/>
      <c r="B37" s="124" t="s">
        <v>268</v>
      </c>
      <c r="C37" s="14" t="s">
        <v>269</v>
      </c>
      <c r="D37" s="234"/>
      <c r="E37" s="152" t="n">
        <v>688</v>
      </c>
      <c r="F37" s="152" t="n">
        <v>0</v>
      </c>
      <c r="G37" s="152" t="n">
        <v>688</v>
      </c>
      <c r="H37" s="152" t="n">
        <v>700</v>
      </c>
      <c r="I37" s="152" t="n">
        <v>0</v>
      </c>
      <c r="J37" s="233" t="n">
        <v>700</v>
      </c>
    </row>
    <row r="38" customFormat="false" ht="15.75" hidden="false" customHeight="false" outlineLevel="0" collapsed="false">
      <c r="A38" s="124"/>
      <c r="B38" s="124" t="s">
        <v>270</v>
      </c>
      <c r="C38" s="14" t="s">
        <v>271</v>
      </c>
      <c r="D38" s="234"/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233" t="n">
        <v>0</v>
      </c>
    </row>
    <row r="39" customFormat="false" ht="15.75" hidden="false" customHeight="false" outlineLevel="0" collapsed="false">
      <c r="A39" s="124"/>
      <c r="B39" s="124" t="s">
        <v>272</v>
      </c>
      <c r="C39" s="151" t="s">
        <v>273</v>
      </c>
      <c r="D39" s="234"/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233" t="n">
        <v>0</v>
      </c>
    </row>
    <row r="40" customFormat="false" ht="15.75" hidden="false" customHeight="false" outlineLevel="0" collapsed="false">
      <c r="A40" s="124"/>
      <c r="B40" s="124" t="s">
        <v>274</v>
      </c>
      <c r="C40" s="151" t="s">
        <v>275</v>
      </c>
      <c r="D40" s="234"/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233" t="n">
        <v>0</v>
      </c>
    </row>
    <row r="41" customFormat="false" ht="15.75" hidden="false" customHeight="false" outlineLevel="0" collapsed="false">
      <c r="A41" s="124"/>
      <c r="B41" s="124" t="s">
        <v>276</v>
      </c>
      <c r="C41" s="151" t="s">
        <v>277</v>
      </c>
      <c r="D41" s="234"/>
      <c r="E41" s="152" t="n">
        <v>0</v>
      </c>
      <c r="F41" s="152" t="n">
        <v>0</v>
      </c>
      <c r="G41" s="152" t="n">
        <v>0</v>
      </c>
      <c r="H41" s="152" t="n">
        <v>0</v>
      </c>
      <c r="I41" s="152" t="n">
        <v>0</v>
      </c>
      <c r="J41" s="233" t="n">
        <v>0</v>
      </c>
    </row>
    <row r="42" customFormat="false" ht="15.75" hidden="false" customHeight="false" outlineLevel="0" collapsed="false">
      <c r="A42" s="124"/>
      <c r="B42" s="124" t="s">
        <v>30</v>
      </c>
      <c r="C42" s="151" t="s">
        <v>278</v>
      </c>
      <c r="D42" s="234"/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233" t="n">
        <v>0</v>
      </c>
    </row>
    <row r="43" customFormat="false" ht="15.75" hidden="false" customHeight="false" outlineLevel="0" collapsed="false">
      <c r="A43" s="124"/>
      <c r="B43" s="124" t="s">
        <v>31</v>
      </c>
      <c r="C43" s="151" t="s">
        <v>279</v>
      </c>
      <c r="D43" s="234"/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233" t="n">
        <v>0</v>
      </c>
    </row>
    <row r="44" customFormat="false" ht="15.75" hidden="false" customHeight="false" outlineLevel="0" collapsed="false">
      <c r="A44" s="124"/>
      <c r="B44" s="139" t="s">
        <v>34</v>
      </c>
      <c r="C44" s="12" t="s">
        <v>280</v>
      </c>
      <c r="D44" s="231"/>
      <c r="E44" s="229" t="n">
        <v>943928</v>
      </c>
      <c r="F44" s="229" t="n">
        <v>1281127</v>
      </c>
      <c r="G44" s="229" t="n">
        <v>2225055</v>
      </c>
      <c r="H44" s="229" t="n">
        <v>549068</v>
      </c>
      <c r="I44" s="229" t="n">
        <v>1736914</v>
      </c>
      <c r="J44" s="230" t="n">
        <v>2285982</v>
      </c>
    </row>
    <row r="45" customFormat="false" ht="15.75" hidden="false" customHeight="false" outlineLevel="0" collapsed="false">
      <c r="A45" s="124"/>
      <c r="B45" s="237" t="s">
        <v>281</v>
      </c>
      <c r="C45" s="141" t="s">
        <v>282</v>
      </c>
      <c r="D45" s="238"/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233" t="n">
        <v>0</v>
      </c>
    </row>
    <row r="46" customFormat="false" ht="15.75" hidden="false" customHeight="false" outlineLevel="0" collapsed="false">
      <c r="A46" s="124"/>
      <c r="B46" s="237" t="s">
        <v>283</v>
      </c>
      <c r="C46" s="141" t="s">
        <v>284</v>
      </c>
      <c r="D46" s="238"/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233" t="n">
        <v>0</v>
      </c>
    </row>
    <row r="47" customFormat="false" ht="15.75" hidden="false" customHeight="false" outlineLevel="0" collapsed="false">
      <c r="A47" s="124"/>
      <c r="B47" s="237" t="s">
        <v>285</v>
      </c>
      <c r="C47" s="141" t="s">
        <v>286</v>
      </c>
      <c r="D47" s="238"/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233" t="n">
        <v>0</v>
      </c>
    </row>
    <row r="48" customFormat="false" ht="15.75" hidden="false" customHeight="false" outlineLevel="0" collapsed="false">
      <c r="A48" s="124"/>
      <c r="B48" s="237" t="s">
        <v>287</v>
      </c>
      <c r="C48" s="141" t="s">
        <v>288</v>
      </c>
      <c r="D48" s="238"/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233" t="n">
        <v>0</v>
      </c>
    </row>
    <row r="49" customFormat="false" ht="15.75" hidden="false" customHeight="false" outlineLevel="0" collapsed="false">
      <c r="A49" s="124"/>
      <c r="B49" s="237" t="s">
        <v>289</v>
      </c>
      <c r="C49" s="141" t="s">
        <v>290</v>
      </c>
      <c r="D49" s="238"/>
      <c r="E49" s="152" t="n">
        <v>943928</v>
      </c>
      <c r="F49" s="152" t="n">
        <v>1281127</v>
      </c>
      <c r="G49" s="152" t="n">
        <v>2225055</v>
      </c>
      <c r="H49" s="152" t="n">
        <v>549068</v>
      </c>
      <c r="I49" s="152" t="n">
        <v>1736914</v>
      </c>
      <c r="J49" s="233" t="n">
        <v>2285982</v>
      </c>
    </row>
    <row r="50" customFormat="false" ht="15.75" hidden="false" customHeight="false" outlineLevel="0" collapsed="false">
      <c r="A50" s="124"/>
      <c r="B50" s="124" t="s">
        <v>291</v>
      </c>
      <c r="C50" s="151" t="s">
        <v>292</v>
      </c>
      <c r="D50" s="238"/>
      <c r="E50" s="152" t="n">
        <v>943928</v>
      </c>
      <c r="F50" s="152" t="n">
        <v>1281127</v>
      </c>
      <c r="G50" s="152" t="n">
        <v>2225055</v>
      </c>
      <c r="H50" s="152" t="n">
        <v>549068</v>
      </c>
      <c r="I50" s="152" t="n">
        <v>1736914</v>
      </c>
      <c r="J50" s="233" t="n">
        <v>2285982</v>
      </c>
    </row>
    <row r="51" customFormat="false" ht="15.75" hidden="false" customHeight="false" outlineLevel="0" collapsed="false">
      <c r="A51" s="124"/>
      <c r="B51" s="124" t="s">
        <v>293</v>
      </c>
      <c r="C51" s="151" t="s">
        <v>294</v>
      </c>
      <c r="D51" s="234"/>
      <c r="E51" s="152" t="n">
        <v>842182</v>
      </c>
      <c r="F51" s="152" t="n">
        <v>273525</v>
      </c>
      <c r="G51" s="152" t="n">
        <v>1115707</v>
      </c>
      <c r="H51" s="152" t="n">
        <v>504175</v>
      </c>
      <c r="I51" s="152" t="n">
        <v>641206</v>
      </c>
      <c r="J51" s="233" t="n">
        <v>1145381</v>
      </c>
    </row>
    <row r="52" customFormat="false" ht="15.75" hidden="false" customHeight="false" outlineLevel="0" collapsed="false">
      <c r="A52" s="124"/>
      <c r="B52" s="124" t="s">
        <v>295</v>
      </c>
      <c r="C52" s="151" t="s">
        <v>296</v>
      </c>
      <c r="D52" s="234"/>
      <c r="E52" s="152" t="n">
        <v>101746</v>
      </c>
      <c r="F52" s="152" t="n">
        <v>1007602</v>
      </c>
      <c r="G52" s="152" t="n">
        <v>1109348</v>
      </c>
      <c r="H52" s="152" t="n">
        <v>44893</v>
      </c>
      <c r="I52" s="152" t="n">
        <v>1095708</v>
      </c>
      <c r="J52" s="233" t="n">
        <v>1140601</v>
      </c>
    </row>
    <row r="53" customFormat="false" ht="15.75" hidden="false" customHeight="false" outlineLevel="0" collapsed="false">
      <c r="A53" s="124"/>
      <c r="B53" s="124" t="s">
        <v>297</v>
      </c>
      <c r="C53" s="151" t="s">
        <v>298</v>
      </c>
      <c r="D53" s="234"/>
      <c r="E53" s="152" t="n">
        <v>0</v>
      </c>
      <c r="F53" s="152" t="n">
        <v>0</v>
      </c>
      <c r="G53" s="152" t="n">
        <v>0</v>
      </c>
      <c r="H53" s="152" t="n">
        <v>0</v>
      </c>
      <c r="I53" s="152" t="n">
        <v>0</v>
      </c>
      <c r="J53" s="233" t="n">
        <v>0</v>
      </c>
    </row>
    <row r="54" customFormat="false" ht="15.75" hidden="false" customHeight="false" outlineLevel="0" collapsed="false">
      <c r="A54" s="124"/>
      <c r="B54" s="124" t="s">
        <v>299</v>
      </c>
      <c r="C54" s="151" t="s">
        <v>54</v>
      </c>
      <c r="D54" s="234"/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233" t="n">
        <v>0</v>
      </c>
    </row>
    <row r="55" customFormat="false" ht="15.75" hidden="false" customHeight="false" outlineLevel="0" collapsed="false">
      <c r="A55" s="124"/>
      <c r="B55" s="239" t="s">
        <v>300</v>
      </c>
      <c r="C55" s="240"/>
      <c r="D55" s="234"/>
      <c r="E55" s="229" t="n">
        <v>78206447</v>
      </c>
      <c r="F55" s="229" t="n">
        <v>13411162</v>
      </c>
      <c r="G55" s="229" t="n">
        <v>91617609</v>
      </c>
      <c r="H55" s="229" t="n">
        <v>66665134</v>
      </c>
      <c r="I55" s="229" t="n">
        <v>12766932</v>
      </c>
      <c r="J55" s="230" t="n">
        <v>79432066</v>
      </c>
    </row>
    <row r="56" customFormat="false" ht="15.75" hidden="false" customHeight="false" outlineLevel="0" collapsed="false">
      <c r="A56" s="124"/>
      <c r="B56" s="139" t="s">
        <v>37</v>
      </c>
      <c r="C56" s="12" t="s">
        <v>301</v>
      </c>
      <c r="D56" s="234"/>
      <c r="E56" s="229" t="n">
        <v>1538598</v>
      </c>
      <c r="F56" s="229" t="n">
        <v>601471</v>
      </c>
      <c r="G56" s="229" t="n">
        <v>2140069</v>
      </c>
      <c r="H56" s="229" t="n">
        <v>1429173</v>
      </c>
      <c r="I56" s="229" t="n">
        <v>355027</v>
      </c>
      <c r="J56" s="230" t="n">
        <v>1784200</v>
      </c>
    </row>
    <row r="57" customFormat="false" ht="15.75" hidden="false" customHeight="false" outlineLevel="0" collapsed="false">
      <c r="A57" s="124"/>
      <c r="B57" s="124" t="s">
        <v>302</v>
      </c>
      <c r="C57" s="151" t="s">
        <v>303</v>
      </c>
      <c r="D57" s="234"/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233" t="n">
        <v>0</v>
      </c>
    </row>
    <row r="58" customFormat="false" ht="15.75" hidden="false" customHeight="false" outlineLevel="0" collapsed="false">
      <c r="A58" s="124"/>
      <c r="B58" s="124" t="s">
        <v>304</v>
      </c>
      <c r="C58" s="151" t="s">
        <v>305</v>
      </c>
      <c r="D58" s="234"/>
      <c r="E58" s="152" t="n">
        <v>28604</v>
      </c>
      <c r="F58" s="152" t="n">
        <v>1410</v>
      </c>
      <c r="G58" s="152" t="n">
        <v>30014</v>
      </c>
      <c r="H58" s="152" t="n">
        <v>28604</v>
      </c>
      <c r="I58" s="152" t="n">
        <v>1420</v>
      </c>
      <c r="J58" s="233" t="n">
        <v>30024</v>
      </c>
    </row>
    <row r="59" customFormat="false" ht="15.75" hidden="false" customHeight="false" outlineLevel="0" collapsed="false">
      <c r="A59" s="124"/>
      <c r="B59" s="124" t="s">
        <v>306</v>
      </c>
      <c r="C59" s="151" t="s">
        <v>307</v>
      </c>
      <c r="D59" s="234"/>
      <c r="E59" s="152" t="n">
        <v>1191943</v>
      </c>
      <c r="F59" s="152" t="n">
        <v>73451</v>
      </c>
      <c r="G59" s="152" t="n">
        <v>1265394</v>
      </c>
      <c r="H59" s="152" t="n">
        <v>1104623</v>
      </c>
      <c r="I59" s="152" t="n">
        <v>52401</v>
      </c>
      <c r="J59" s="233" t="n">
        <v>1157024</v>
      </c>
    </row>
    <row r="60" customFormat="false" ht="15.75" hidden="false" customHeight="false" outlineLevel="0" collapsed="false">
      <c r="A60" s="124"/>
      <c r="B60" s="124" t="s">
        <v>308</v>
      </c>
      <c r="C60" s="151" t="s">
        <v>309</v>
      </c>
      <c r="D60" s="234"/>
      <c r="E60" s="152" t="n">
        <v>318049</v>
      </c>
      <c r="F60" s="152" t="n">
        <v>105832</v>
      </c>
      <c r="G60" s="152" t="n">
        <v>423881</v>
      </c>
      <c r="H60" s="152" t="n">
        <v>295944</v>
      </c>
      <c r="I60" s="152" t="n">
        <v>118170</v>
      </c>
      <c r="J60" s="233" t="n">
        <v>414114</v>
      </c>
    </row>
    <row r="61" customFormat="false" ht="15.75" hidden="false" customHeight="false" outlineLevel="0" collapsed="false">
      <c r="A61" s="124"/>
      <c r="B61" s="124" t="s">
        <v>310</v>
      </c>
      <c r="C61" s="151" t="s">
        <v>311</v>
      </c>
      <c r="D61" s="234"/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233" t="n">
        <v>0</v>
      </c>
    </row>
    <row r="62" customFormat="false" ht="15.75" hidden="false" customHeight="false" outlineLevel="0" collapsed="false">
      <c r="A62" s="124"/>
      <c r="B62" s="124" t="s">
        <v>312</v>
      </c>
      <c r="C62" s="151" t="s">
        <v>313</v>
      </c>
      <c r="D62" s="234"/>
      <c r="E62" s="152" t="n">
        <v>0</v>
      </c>
      <c r="F62" s="152" t="n">
        <v>0</v>
      </c>
      <c r="G62" s="152" t="n">
        <v>0</v>
      </c>
      <c r="H62" s="152" t="n">
        <v>0</v>
      </c>
      <c r="I62" s="152" t="n">
        <v>0</v>
      </c>
      <c r="J62" s="233" t="n">
        <v>0</v>
      </c>
    </row>
    <row r="63" customFormat="false" ht="15.75" hidden="false" customHeight="false" outlineLevel="0" collapsed="false">
      <c r="A63" s="124"/>
      <c r="B63" s="124" t="s">
        <v>314</v>
      </c>
      <c r="C63" s="151" t="s">
        <v>315</v>
      </c>
      <c r="D63" s="234"/>
      <c r="E63" s="152" t="n">
        <v>0</v>
      </c>
      <c r="F63" s="152" t="n">
        <v>389884</v>
      </c>
      <c r="G63" s="152" t="n">
        <v>389884</v>
      </c>
      <c r="H63" s="152" t="n">
        <v>0</v>
      </c>
      <c r="I63" s="152" t="n">
        <v>142569</v>
      </c>
      <c r="J63" s="233" t="n">
        <v>142569</v>
      </c>
    </row>
    <row r="64" customFormat="false" ht="15.75" hidden="false" customHeight="false" outlineLevel="0" collapsed="false">
      <c r="A64" s="124"/>
      <c r="B64" s="124" t="s">
        <v>316</v>
      </c>
      <c r="C64" s="151" t="s">
        <v>317</v>
      </c>
      <c r="D64" s="234"/>
      <c r="E64" s="152" t="n">
        <v>2</v>
      </c>
      <c r="F64" s="152" t="n">
        <v>30894</v>
      </c>
      <c r="G64" s="152" t="n">
        <v>30896</v>
      </c>
      <c r="H64" s="152" t="n">
        <v>2</v>
      </c>
      <c r="I64" s="152" t="n">
        <v>40467</v>
      </c>
      <c r="J64" s="233" t="n">
        <v>40469</v>
      </c>
    </row>
    <row r="65" customFormat="false" ht="15.75" hidden="false" customHeight="false" outlineLevel="0" collapsed="false">
      <c r="A65" s="124"/>
      <c r="B65" s="139" t="s">
        <v>39</v>
      </c>
      <c r="C65" s="12" t="s">
        <v>318</v>
      </c>
      <c r="D65" s="234"/>
      <c r="E65" s="229" t="n">
        <v>76667849</v>
      </c>
      <c r="F65" s="229" t="n">
        <v>12809691</v>
      </c>
      <c r="G65" s="229" t="n">
        <v>89477540</v>
      </c>
      <c r="H65" s="229" t="n">
        <v>65235961</v>
      </c>
      <c r="I65" s="229" t="n">
        <v>12411905</v>
      </c>
      <c r="J65" s="230" t="n">
        <v>77647866</v>
      </c>
    </row>
    <row r="66" customFormat="false" ht="15.75" hidden="false" customHeight="false" outlineLevel="0" collapsed="false">
      <c r="A66" s="124"/>
      <c r="B66" s="232" t="s">
        <v>42</v>
      </c>
      <c r="C66" s="151" t="s">
        <v>319</v>
      </c>
      <c r="D66" s="234"/>
      <c r="E66" s="152" t="n">
        <v>5335</v>
      </c>
      <c r="F66" s="152" t="n">
        <v>0</v>
      </c>
      <c r="G66" s="152" t="n">
        <v>5335</v>
      </c>
      <c r="H66" s="152" t="n">
        <v>148127</v>
      </c>
      <c r="I66" s="152" t="n">
        <v>0</v>
      </c>
      <c r="J66" s="233" t="n">
        <v>148127</v>
      </c>
    </row>
    <row r="67" customFormat="false" ht="15.75" hidden="false" customHeight="false" outlineLevel="0" collapsed="false">
      <c r="A67" s="124"/>
      <c r="B67" s="124" t="s">
        <v>43</v>
      </c>
      <c r="C67" s="151" t="s">
        <v>320</v>
      </c>
      <c r="D67" s="234"/>
      <c r="E67" s="152" t="n">
        <v>8524999</v>
      </c>
      <c r="F67" s="152" t="n">
        <v>2132391</v>
      </c>
      <c r="G67" s="152" t="n">
        <v>10657390</v>
      </c>
      <c r="H67" s="152" t="n">
        <v>7821469</v>
      </c>
      <c r="I67" s="152" t="n">
        <v>2052232</v>
      </c>
      <c r="J67" s="233" t="n">
        <v>9873701</v>
      </c>
    </row>
    <row r="68" customFormat="false" ht="15.75" hidden="false" customHeight="false" outlineLevel="0" collapsed="false">
      <c r="A68" s="124"/>
      <c r="B68" s="232" t="s">
        <v>44</v>
      </c>
      <c r="C68" s="151" t="s">
        <v>321</v>
      </c>
      <c r="D68" s="234"/>
      <c r="E68" s="152" t="n">
        <v>792209</v>
      </c>
      <c r="F68" s="152" t="n">
        <v>119385</v>
      </c>
      <c r="G68" s="152" t="n">
        <v>911594</v>
      </c>
      <c r="H68" s="152" t="n">
        <v>712619</v>
      </c>
      <c r="I68" s="152" t="n">
        <v>126461</v>
      </c>
      <c r="J68" s="233" t="n">
        <v>839080</v>
      </c>
    </row>
    <row r="69" customFormat="false" ht="15.75" hidden="false" customHeight="false" outlineLevel="0" collapsed="false">
      <c r="A69" s="124"/>
      <c r="B69" s="124" t="s">
        <v>322</v>
      </c>
      <c r="C69" s="151" t="s">
        <v>323</v>
      </c>
      <c r="D69" s="234"/>
      <c r="E69" s="152" t="n">
        <v>0</v>
      </c>
      <c r="F69" s="152" t="n">
        <v>0</v>
      </c>
      <c r="G69" s="152" t="n">
        <v>0</v>
      </c>
      <c r="H69" s="152" t="n">
        <v>0</v>
      </c>
      <c r="I69" s="152" t="n">
        <v>0</v>
      </c>
      <c r="J69" s="233" t="n">
        <v>0</v>
      </c>
    </row>
    <row r="70" customFormat="false" ht="15.75" hidden="false" customHeight="false" outlineLevel="0" collapsed="false">
      <c r="A70" s="124"/>
      <c r="B70" s="232" t="s">
        <v>324</v>
      </c>
      <c r="C70" s="151" t="s">
        <v>325</v>
      </c>
      <c r="D70" s="234"/>
      <c r="E70" s="152" t="n">
        <v>23033102</v>
      </c>
      <c r="F70" s="152" t="n">
        <v>110737</v>
      </c>
      <c r="G70" s="152" t="n">
        <v>23143839</v>
      </c>
      <c r="H70" s="152" t="n">
        <v>20499596</v>
      </c>
      <c r="I70" s="152" t="n">
        <v>135853</v>
      </c>
      <c r="J70" s="233" t="n">
        <v>20635449</v>
      </c>
    </row>
    <row r="71" customFormat="false" ht="15.75" hidden="false" customHeight="false" outlineLevel="0" collapsed="false">
      <c r="A71" s="124"/>
      <c r="B71" s="124" t="s">
        <v>326</v>
      </c>
      <c r="C71" s="151" t="s">
        <v>327</v>
      </c>
      <c r="D71" s="234"/>
      <c r="E71" s="152" t="n">
        <v>44297562</v>
      </c>
      <c r="F71" s="152" t="n">
        <v>10446498</v>
      </c>
      <c r="G71" s="152" t="n">
        <v>54744060</v>
      </c>
      <c r="H71" s="152" t="n">
        <v>36031535</v>
      </c>
      <c r="I71" s="152" t="n">
        <v>10096709</v>
      </c>
      <c r="J71" s="233" t="n">
        <v>46128244</v>
      </c>
    </row>
    <row r="72" customFormat="false" ht="15.75" hidden="false" customHeight="false" outlineLevel="0" collapsed="false">
      <c r="A72" s="124"/>
      <c r="B72" s="124" t="s">
        <v>328</v>
      </c>
      <c r="C72" s="151" t="s">
        <v>329</v>
      </c>
      <c r="D72" s="234"/>
      <c r="E72" s="152" t="n">
        <v>14642</v>
      </c>
      <c r="F72" s="152" t="n">
        <v>680</v>
      </c>
      <c r="G72" s="152" t="n">
        <v>15322</v>
      </c>
      <c r="H72" s="152" t="n">
        <v>22615</v>
      </c>
      <c r="I72" s="152" t="n">
        <v>650</v>
      </c>
      <c r="J72" s="233" t="n">
        <v>23265</v>
      </c>
    </row>
    <row r="73" customFormat="false" ht="15.75" hidden="false" customHeight="false" outlineLevel="0" collapsed="false">
      <c r="A73" s="124"/>
      <c r="B73" s="139" t="s">
        <v>46</v>
      </c>
      <c r="C73" s="120" t="s">
        <v>330</v>
      </c>
      <c r="D73" s="234"/>
      <c r="E73" s="229" t="n">
        <v>0</v>
      </c>
      <c r="F73" s="229" t="n">
        <v>0</v>
      </c>
      <c r="G73" s="229" t="n">
        <v>0</v>
      </c>
      <c r="H73" s="229" t="n">
        <v>0</v>
      </c>
      <c r="I73" s="229" t="n">
        <v>0</v>
      </c>
      <c r="J73" s="230" t="n">
        <v>0</v>
      </c>
    </row>
    <row r="74" customFormat="false" ht="15.75" hidden="false" customHeight="false" outlineLevel="0" collapsed="false">
      <c r="A74" s="124"/>
      <c r="B74" s="124"/>
      <c r="C74" s="14"/>
      <c r="D74" s="234"/>
      <c r="E74" s="152"/>
      <c r="F74" s="152"/>
      <c r="G74" s="152"/>
      <c r="H74" s="152"/>
      <c r="I74" s="152"/>
      <c r="J74" s="233"/>
    </row>
    <row r="75" customFormat="false" ht="15.75" hidden="false" customHeight="false" outlineLevel="0" collapsed="false">
      <c r="A75" s="175"/>
      <c r="B75" s="175"/>
      <c r="C75" s="241" t="s">
        <v>331</v>
      </c>
      <c r="D75" s="242"/>
      <c r="E75" s="243" t="n">
        <f aca="false">SUM(E55,E9)</f>
        <v>82684016</v>
      </c>
      <c r="F75" s="243" t="n">
        <f aca="false">SUM(F55,F9)</f>
        <v>16577944</v>
      </c>
      <c r="G75" s="243" t="n">
        <f aca="false">SUM(G55,G9)</f>
        <v>99261960</v>
      </c>
      <c r="H75" s="243" t="n">
        <f aca="false">SUM(H55,H9)</f>
        <v>70235703</v>
      </c>
      <c r="I75" s="243" t="n">
        <f aca="false">SUM(I55,I9)</f>
        <v>17027786</v>
      </c>
      <c r="J75" s="244" t="n">
        <f aca="false">SUM(J55,J9)</f>
        <v>87263489</v>
      </c>
    </row>
    <row r="79" customFormat="false" ht="12.75" hidden="false" customHeight="false" outlineLevel="0" collapsed="false">
      <c r="E79" s="245" t="n">
        <f aca="false">+E9-E10-E27-E44</f>
        <v>0</v>
      </c>
      <c r="F79" s="245" t="n">
        <f aca="false">+F9-F10-F27-F44</f>
        <v>0</v>
      </c>
      <c r="G79" s="245" t="n">
        <f aca="false">+G9-G10-G27-G44</f>
        <v>0</v>
      </c>
      <c r="H79" s="245" t="n">
        <f aca="false">+H9-H10-H27-H44</f>
        <v>0</v>
      </c>
      <c r="I79" s="245" t="n">
        <f aca="false">+I9-I10-I27-I44</f>
        <v>0</v>
      </c>
      <c r="J79" s="245" t="n">
        <f aca="false">+J9-J10-J27-J44</f>
        <v>0</v>
      </c>
    </row>
    <row r="80" customFormat="false" ht="12.75" hidden="false" customHeight="false" outlineLevel="0" collapsed="false">
      <c r="E80" s="245" t="n">
        <f aca="false">+E10-E11-E15-E18-E21-E22-E25-E26</f>
        <v>0</v>
      </c>
      <c r="F80" s="245" t="n">
        <f aca="false">+F10-F11-F15-F18-F21-F22-F25-F26</f>
        <v>0</v>
      </c>
      <c r="G80" s="245" t="n">
        <f aca="false">+G10-G11-G15-G18-G21-G22-G25-G26</f>
        <v>0</v>
      </c>
      <c r="H80" s="245" t="n">
        <f aca="false">+H10-H11-H15-H18-H21-H22-H25-H26</f>
        <v>0</v>
      </c>
      <c r="I80" s="245" t="n">
        <f aca="false">+I10-I11-I15-I18-I21-I22-I25-I26</f>
        <v>0</v>
      </c>
      <c r="J80" s="245" t="n">
        <f aca="false">+J10-J11-J15-J18-J21-J22-J25-J26</f>
        <v>0</v>
      </c>
    </row>
    <row r="81" customFormat="false" ht="12.75" hidden="false" customHeight="false" outlineLevel="0" collapsed="false">
      <c r="E81" s="245" t="n">
        <f aca="false">+E11-E12-E13-E14</f>
        <v>0</v>
      </c>
      <c r="F81" s="245" t="n">
        <f aca="false">+F11-F12-F13-F14</f>
        <v>0</v>
      </c>
      <c r="G81" s="245" t="n">
        <f aca="false">+G11-G12-G13-G14</f>
        <v>0</v>
      </c>
      <c r="H81" s="245" t="n">
        <f aca="false">+H11-H12-H13-H14</f>
        <v>0</v>
      </c>
      <c r="I81" s="245" t="n">
        <f aca="false">+I11-I12-I13-I14</f>
        <v>0</v>
      </c>
      <c r="J81" s="245" t="n">
        <f aca="false">+J11-J12-J13-J14</f>
        <v>0</v>
      </c>
    </row>
    <row r="82" customFormat="false" ht="12.75" hidden="false" customHeight="false" outlineLevel="0" collapsed="false">
      <c r="E82" s="245" t="n">
        <f aca="false">+E15-E16-E17</f>
        <v>0</v>
      </c>
      <c r="F82" s="245" t="n">
        <f aca="false">+F15-F16-F17</f>
        <v>0</v>
      </c>
      <c r="G82" s="245" t="n">
        <f aca="false">+G15-G16-G17</f>
        <v>0</v>
      </c>
      <c r="H82" s="245" t="n">
        <f aca="false">+H15-H16-H17</f>
        <v>0</v>
      </c>
      <c r="I82" s="245" t="n">
        <f aca="false">+I15-I16-I17</f>
        <v>0</v>
      </c>
      <c r="J82" s="245" t="n">
        <f aca="false">+J15-J16-J17</f>
        <v>0</v>
      </c>
    </row>
    <row r="83" customFormat="false" ht="12.75" hidden="false" customHeight="false" outlineLevel="0" collapsed="false">
      <c r="E83" s="245" t="n">
        <f aca="false">+E22-E23-E24</f>
        <v>0</v>
      </c>
      <c r="F83" s="245" t="n">
        <f aca="false">+F22-F23-F24</f>
        <v>0</v>
      </c>
      <c r="G83" s="245" t="n">
        <f aca="false">+G22-G23-G24</f>
        <v>0</v>
      </c>
      <c r="H83" s="245" t="n">
        <f aca="false">+H22-H23-H24</f>
        <v>0</v>
      </c>
      <c r="I83" s="245" t="n">
        <f aca="false">+I22-I23-I24</f>
        <v>0</v>
      </c>
      <c r="J83" s="245" t="n">
        <f aca="false">+J22-J23-J24</f>
        <v>0</v>
      </c>
    </row>
    <row r="84" customFormat="false" ht="12.75" hidden="false" customHeight="false" outlineLevel="0" collapsed="false">
      <c r="E84" s="245" t="n">
        <f aca="false">+E27-E28-E41</f>
        <v>0</v>
      </c>
      <c r="F84" s="245" t="n">
        <f aca="false">+F27-F28-F41</f>
        <v>0</v>
      </c>
      <c r="G84" s="245" t="n">
        <f aca="false">+G27-G28-G41</f>
        <v>0</v>
      </c>
      <c r="H84" s="245" t="n">
        <f aca="false">+H27-H28-H41</f>
        <v>0</v>
      </c>
      <c r="I84" s="245" t="n">
        <f aca="false">+I27-I28-I41</f>
        <v>0</v>
      </c>
      <c r="J84" s="245" t="n">
        <f aca="false">+J27-J28-J41</f>
        <v>0</v>
      </c>
    </row>
    <row r="85" customFormat="false" ht="12.75" hidden="false" customHeight="false" outlineLevel="0" collapsed="false">
      <c r="E85" s="245" t="n">
        <f aca="false">+E28-SUM(E29:E40)</f>
        <v>0</v>
      </c>
      <c r="F85" s="245" t="n">
        <f aca="false">+F28-SUM(F29:F40)</f>
        <v>0</v>
      </c>
      <c r="G85" s="245" t="n">
        <f aca="false">+G28-SUM(G29:G40)</f>
        <v>0</v>
      </c>
      <c r="H85" s="245" t="n">
        <f aca="false">+H28-SUM(H29:H40)</f>
        <v>0</v>
      </c>
      <c r="I85" s="245" t="n">
        <f aca="false">+I28-SUM(I29:I40)</f>
        <v>0</v>
      </c>
      <c r="J85" s="245" t="n">
        <f aca="false">+J28-SUM(J29:J40)</f>
        <v>0</v>
      </c>
    </row>
    <row r="86" customFormat="false" ht="12.75" hidden="false" customHeight="false" outlineLevel="0" collapsed="false">
      <c r="E86" s="245" t="n">
        <f aca="false">+E41-E42-E43</f>
        <v>0</v>
      </c>
      <c r="F86" s="245" t="n">
        <f aca="false">+F41-F42-F43</f>
        <v>0</v>
      </c>
      <c r="G86" s="245" t="n">
        <f aca="false">+G41-G42-G43</f>
        <v>0</v>
      </c>
      <c r="H86" s="245" t="n">
        <f aca="false">+H41-H42-H43</f>
        <v>0</v>
      </c>
      <c r="I86" s="245" t="n">
        <f aca="false">+I41-I42-I43</f>
        <v>0</v>
      </c>
      <c r="J86" s="245" t="n">
        <f aca="false">+J41-J42-J43</f>
        <v>0</v>
      </c>
    </row>
    <row r="87" customFormat="false" ht="12.75" hidden="false" customHeight="false" outlineLevel="0" collapsed="false">
      <c r="E87" s="245" t="n">
        <f aca="false">+E44-E45-E49-E54</f>
        <v>0</v>
      </c>
      <c r="F87" s="245" t="n">
        <f aca="false">+F44-F45-F49-F54</f>
        <v>0</v>
      </c>
      <c r="G87" s="245" t="n">
        <f aca="false">+G44-G45-G49-G54</f>
        <v>0</v>
      </c>
      <c r="H87" s="245" t="n">
        <f aca="false">+H44-H45-H49-H54</f>
        <v>0</v>
      </c>
      <c r="I87" s="245" t="n">
        <f aca="false">+I44-I45-I49-I54</f>
        <v>0</v>
      </c>
      <c r="J87" s="245" t="n">
        <f aca="false">+J44-J45-J49-J54</f>
        <v>0</v>
      </c>
    </row>
    <row r="88" customFormat="false" ht="12.75" hidden="false" customHeight="false" outlineLevel="0" collapsed="false">
      <c r="E88" s="245" t="n">
        <f aca="false">+E45-E46-E47-E48</f>
        <v>0</v>
      </c>
      <c r="F88" s="245" t="n">
        <f aca="false">+F45-F46-F47-F48</f>
        <v>0</v>
      </c>
      <c r="G88" s="245" t="n">
        <f aca="false">+G45-G46-G47-G48</f>
        <v>0</v>
      </c>
      <c r="H88" s="245" t="n">
        <f aca="false">+H45-H46-H47-H48</f>
        <v>0</v>
      </c>
      <c r="I88" s="245" t="n">
        <f aca="false">+I45-I46-I47-I48</f>
        <v>0</v>
      </c>
      <c r="J88" s="245" t="n">
        <f aca="false">+J45-J46-J47-J48</f>
        <v>0</v>
      </c>
    </row>
    <row r="89" customFormat="false" ht="12.75" hidden="false" customHeight="false" outlineLevel="0" collapsed="false">
      <c r="E89" s="245" t="n">
        <f aca="false">+E49-E50-E53</f>
        <v>0</v>
      </c>
      <c r="F89" s="245" t="n">
        <f aca="false">+F49-F50-F53</f>
        <v>0</v>
      </c>
      <c r="G89" s="245" t="n">
        <f aca="false">+G49-G50-G53</f>
        <v>0</v>
      </c>
      <c r="H89" s="245" t="n">
        <f aca="false">+H49-H50-H53</f>
        <v>0</v>
      </c>
      <c r="I89" s="245" t="n">
        <f aca="false">+I49-I50-I53</f>
        <v>0</v>
      </c>
      <c r="J89" s="245" t="n">
        <f aca="false">+J49-J50-J53</f>
        <v>0</v>
      </c>
    </row>
    <row r="90" customFormat="false" ht="12.75" hidden="false" customHeight="false" outlineLevel="0" collapsed="false">
      <c r="E90" s="245" t="n">
        <f aca="false">+E50-E51-E52</f>
        <v>0</v>
      </c>
      <c r="F90" s="245" t="n">
        <f aca="false">+F50-F51-F52</f>
        <v>0</v>
      </c>
      <c r="G90" s="245" t="n">
        <f aca="false">+G50-G51-G52</f>
        <v>0</v>
      </c>
      <c r="H90" s="245" t="n">
        <f aca="false">+H50-H51-H52</f>
        <v>0</v>
      </c>
      <c r="I90" s="245" t="n">
        <f aca="false">+I50-I51-I52</f>
        <v>0</v>
      </c>
      <c r="J90" s="245" t="n">
        <f aca="false">+J50-J51-J52</f>
        <v>0</v>
      </c>
    </row>
    <row r="91" customFormat="false" ht="12.75" hidden="false" customHeight="false" outlineLevel="0" collapsed="false">
      <c r="E91" s="245" t="n">
        <f aca="false">+E55-E56-E65-E73</f>
        <v>0</v>
      </c>
      <c r="F91" s="245" t="n">
        <f aca="false">+F55-F56-F65-F73</f>
        <v>0</v>
      </c>
      <c r="G91" s="245" t="n">
        <f aca="false">+G55-G56-G65-G73</f>
        <v>0</v>
      </c>
      <c r="H91" s="245" t="n">
        <f aca="false">+H55-H56-H65-H73</f>
        <v>0</v>
      </c>
      <c r="I91" s="245" t="n">
        <f aca="false">+I55-I56-I65-I73</f>
        <v>0</v>
      </c>
      <c r="J91" s="245" t="n">
        <f aca="false">+J55-J56-J65-J73</f>
        <v>0</v>
      </c>
    </row>
    <row r="92" customFormat="false" ht="12.75" hidden="false" customHeight="false" outlineLevel="0" collapsed="false">
      <c r="E92" s="245" t="n">
        <f aca="false">+E56-SUM(E57:E64)</f>
        <v>0</v>
      </c>
      <c r="F92" s="245" t="n">
        <f aca="false">+F56-SUM(F57:F64)</f>
        <v>0</v>
      </c>
      <c r="G92" s="245" t="n">
        <f aca="false">+G56-SUM(G57:G64)</f>
        <v>0</v>
      </c>
      <c r="H92" s="245" t="n">
        <f aca="false">+H56-SUM(H57:H64)</f>
        <v>0</v>
      </c>
      <c r="I92" s="245" t="n">
        <f aca="false">+I56-SUM(I57:I64)</f>
        <v>0</v>
      </c>
      <c r="J92" s="245" t="n">
        <f aca="false">+J56-SUM(J57:J64)</f>
        <v>0</v>
      </c>
    </row>
    <row r="93" customFormat="false" ht="12.75" hidden="false" customHeight="false" outlineLevel="0" collapsed="false">
      <c r="E93" s="245" t="n">
        <f aca="false">+E65-SUM(E66:E72)</f>
        <v>0</v>
      </c>
      <c r="F93" s="245" t="n">
        <f aca="false">+F65-SUM(F66:F72)</f>
        <v>0</v>
      </c>
      <c r="G93" s="245" t="n">
        <f aca="false">+G65-SUM(G66:G72)</f>
        <v>0</v>
      </c>
      <c r="H93" s="245" t="n">
        <f aca="false">+H65-SUM(H66:H72)</f>
        <v>0</v>
      </c>
      <c r="I93" s="245" t="n">
        <f aca="false">+I65-SUM(I66:I72)</f>
        <v>0</v>
      </c>
      <c r="J93" s="245" t="n">
        <f aca="false">+J65-SUM(J66:J72)</f>
        <v>0</v>
      </c>
    </row>
    <row r="94" customFormat="false" ht="12.75" hidden="false" customHeight="false" outlineLevel="0" collapsed="false">
      <c r="E94" s="245" t="n">
        <f aca="false">+E75-E9-E55</f>
        <v>0</v>
      </c>
      <c r="F94" s="245" t="n">
        <f aca="false">+F75-F9-F55</f>
        <v>0</v>
      </c>
      <c r="G94" s="245" t="n">
        <f aca="false">+G75-G9-G55</f>
        <v>0</v>
      </c>
      <c r="H94" s="245" t="n">
        <f aca="false">+H75-H9-H55</f>
        <v>0</v>
      </c>
      <c r="I94" s="245" t="n">
        <f aca="false">+I75-I9-I55</f>
        <v>0</v>
      </c>
      <c r="J94" s="245" t="n">
        <f aca="false">+J75-J9-J55</f>
        <v>0</v>
      </c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4" right="0.390277777777778" top="0.690277777777778" bottom="0.77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6" activeCellId="0" sqref="F6:G6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46" width="3.42"/>
    <col collapsed="false" customWidth="true" hidden="false" outlineLevel="0" max="3" min="3" style="247" width="8.13"/>
    <col collapsed="false" customWidth="true" hidden="false" outlineLevel="0" max="4" min="4" style="246" width="72.7"/>
    <col collapsed="false" customWidth="true" hidden="false" outlineLevel="0" max="5" min="5" style="246" width="7.7"/>
    <col collapsed="false" customWidth="true" hidden="false" outlineLevel="0" max="9" min="6" style="248" width="19.7"/>
    <col collapsed="false" customWidth="false" hidden="false" outlineLevel="0" max="11" min="10" style="3" width="9.13"/>
    <col collapsed="false" customWidth="true" hidden="true" outlineLevel="0" max="12" min="12" style="3" width="10.7"/>
    <col collapsed="false" customWidth="true" hidden="true" outlineLevel="0" max="14" min="13" style="3" width="9.05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51"/>
      <c r="C1" s="125"/>
      <c r="D1" s="151"/>
      <c r="E1" s="151"/>
      <c r="F1" s="151"/>
      <c r="G1" s="151"/>
      <c r="H1" s="249"/>
      <c r="I1" s="249"/>
    </row>
    <row r="2" customFormat="false" ht="15.75" hidden="false" customHeight="false" outlineLevel="0" collapsed="false">
      <c r="B2" s="250"/>
      <c r="C2" s="251"/>
      <c r="D2" s="251"/>
      <c r="E2" s="251"/>
      <c r="F2" s="251"/>
      <c r="G2" s="251"/>
      <c r="H2" s="251"/>
      <c r="I2" s="252"/>
    </row>
    <row r="3" customFormat="false" ht="15.75" hidden="false" customHeight="false" outlineLevel="0" collapsed="false">
      <c r="B3" s="253" t="s">
        <v>332</v>
      </c>
      <c r="C3" s="253"/>
      <c r="D3" s="253"/>
      <c r="E3" s="253"/>
      <c r="F3" s="253"/>
      <c r="G3" s="253"/>
      <c r="H3" s="253"/>
      <c r="I3" s="254"/>
    </row>
    <row r="4" customFormat="false" ht="15.75" hidden="false" customHeight="false" outlineLevel="0" collapsed="false">
      <c r="B4" s="175"/>
      <c r="C4" s="255"/>
      <c r="D4" s="256"/>
      <c r="E4" s="256"/>
      <c r="F4" s="257"/>
      <c r="G4" s="257"/>
      <c r="H4" s="256"/>
      <c r="I4" s="258"/>
    </row>
    <row r="5" customFormat="false" ht="15.75" hidden="false" customHeight="true" outlineLevel="0" collapsed="false">
      <c r="B5" s="124"/>
      <c r="C5" s="125"/>
      <c r="D5" s="151"/>
      <c r="E5" s="259"/>
      <c r="F5" s="260" t="s">
        <v>1</v>
      </c>
      <c r="G5" s="260"/>
      <c r="H5" s="260"/>
      <c r="I5" s="260"/>
    </row>
    <row r="6" customFormat="false" ht="32.25" hidden="false" customHeight="true" outlineLevel="0" collapsed="false">
      <c r="B6" s="124"/>
      <c r="C6" s="125"/>
      <c r="D6" s="151"/>
      <c r="E6" s="259"/>
      <c r="F6" s="261" t="s">
        <v>4</v>
      </c>
      <c r="G6" s="261"/>
      <c r="H6" s="261" t="s">
        <v>4</v>
      </c>
      <c r="I6" s="261"/>
    </row>
    <row r="7" customFormat="false" ht="15.75" hidden="false" customHeight="true" outlineLevel="0" collapsed="false">
      <c r="B7" s="124"/>
      <c r="C7" s="184"/>
      <c r="D7" s="12" t="s">
        <v>333</v>
      </c>
      <c r="E7" s="262" t="s">
        <v>7</v>
      </c>
      <c r="F7" s="260" t="s">
        <v>334</v>
      </c>
      <c r="G7" s="260"/>
      <c r="H7" s="260" t="s">
        <v>335</v>
      </c>
      <c r="I7" s="260"/>
    </row>
    <row r="8" customFormat="false" ht="15.75" hidden="false" customHeight="true" outlineLevel="0" collapsed="false">
      <c r="B8" s="124"/>
      <c r="C8" s="125"/>
      <c r="D8" s="151"/>
      <c r="E8" s="263" t="s">
        <v>336</v>
      </c>
      <c r="F8" s="261" t="s">
        <v>337</v>
      </c>
      <c r="G8" s="261" t="s">
        <v>338</v>
      </c>
      <c r="H8" s="261" t="s">
        <v>339</v>
      </c>
      <c r="I8" s="261" t="s">
        <v>340</v>
      </c>
    </row>
    <row r="9" customFormat="false" ht="15" hidden="false" customHeight="true" outlineLevel="0" collapsed="false">
      <c r="B9" s="175"/>
      <c r="C9" s="255"/>
      <c r="D9" s="257"/>
      <c r="E9" s="263"/>
      <c r="F9" s="261"/>
      <c r="G9" s="261"/>
      <c r="H9" s="261"/>
      <c r="I9" s="261"/>
    </row>
    <row r="10" customFormat="false" ht="15.75" hidden="false" customHeight="false" outlineLevel="0" collapsed="false">
      <c r="B10" s="139"/>
      <c r="C10" s="184" t="s">
        <v>14</v>
      </c>
      <c r="D10" s="12" t="s">
        <v>341</v>
      </c>
      <c r="E10" s="264" t="s">
        <v>16</v>
      </c>
      <c r="F10" s="265" t="n">
        <v>445215</v>
      </c>
      <c r="G10" s="265" t="n">
        <f aca="false">+F10-L10</f>
        <v>221204</v>
      </c>
      <c r="H10" s="265" t="n">
        <v>478974</v>
      </c>
      <c r="I10" s="265" t="n">
        <f aca="false">+H10-N10</f>
        <v>239684</v>
      </c>
      <c r="L10" s="3" t="n">
        <v>224011</v>
      </c>
      <c r="N10" s="3" t="n">
        <v>239290</v>
      </c>
    </row>
    <row r="11" customFormat="false" ht="15.75" hidden="false" customHeight="false" outlineLevel="0" collapsed="false">
      <c r="B11" s="124"/>
      <c r="C11" s="125" t="s">
        <v>142</v>
      </c>
      <c r="D11" s="151" t="s">
        <v>342</v>
      </c>
      <c r="E11" s="264"/>
      <c r="F11" s="266" t="n">
        <v>387843</v>
      </c>
      <c r="G11" s="266" t="n">
        <f aca="false">+F11-L11</f>
        <v>194020</v>
      </c>
      <c r="H11" s="266" t="n">
        <v>392780</v>
      </c>
      <c r="I11" s="266" t="n">
        <f aca="false">+H11-N11</f>
        <v>196564</v>
      </c>
      <c r="L11" s="3" t="n">
        <v>193823</v>
      </c>
      <c r="N11" s="3" t="n">
        <v>196216</v>
      </c>
    </row>
    <row r="12" customFormat="false" ht="15.75" hidden="false" customHeight="false" outlineLevel="0" collapsed="false">
      <c r="B12" s="124"/>
      <c r="C12" s="125" t="s">
        <v>144</v>
      </c>
      <c r="D12" s="141" t="s">
        <v>343</v>
      </c>
      <c r="E12" s="264"/>
      <c r="F12" s="266" t="n">
        <v>6326</v>
      </c>
      <c r="G12" s="266" t="n">
        <f aca="false">+F12-L12</f>
        <v>3256</v>
      </c>
      <c r="H12" s="266" t="n">
        <v>9554</v>
      </c>
      <c r="I12" s="266" t="n">
        <f aca="false">+H12-N12</f>
        <v>4507</v>
      </c>
      <c r="L12" s="3" t="n">
        <v>3070</v>
      </c>
      <c r="N12" s="3" t="n">
        <v>5047</v>
      </c>
    </row>
    <row r="13" customFormat="false" ht="15.75" hidden="false" customHeight="false" outlineLevel="0" collapsed="false">
      <c r="B13" s="124"/>
      <c r="C13" s="125" t="s">
        <v>235</v>
      </c>
      <c r="D13" s="141" t="s">
        <v>344</v>
      </c>
      <c r="E13" s="264"/>
      <c r="F13" s="266" t="n">
        <v>1826</v>
      </c>
      <c r="G13" s="266" t="n">
        <f aca="false">+F13-L13</f>
        <v>418</v>
      </c>
      <c r="H13" s="266" t="n">
        <v>37119</v>
      </c>
      <c r="I13" s="266" t="n">
        <f aca="false">+H13-N13</f>
        <v>14907</v>
      </c>
      <c r="L13" s="3" t="n">
        <v>1408</v>
      </c>
      <c r="N13" s="3" t="n">
        <v>22212</v>
      </c>
    </row>
    <row r="14" customFormat="false" ht="15.75" hidden="false" customHeight="false" outlineLevel="0" collapsed="false">
      <c r="B14" s="124"/>
      <c r="C14" s="125" t="s">
        <v>241</v>
      </c>
      <c r="D14" s="141" t="s">
        <v>345</v>
      </c>
      <c r="E14" s="264"/>
      <c r="F14" s="266" t="n">
        <v>0</v>
      </c>
      <c r="G14" s="266" t="n">
        <f aca="false">+F14-L14</f>
        <v>0</v>
      </c>
      <c r="H14" s="266" t="n">
        <v>0</v>
      </c>
      <c r="I14" s="266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4"/>
      <c r="C15" s="125" t="s">
        <v>243</v>
      </c>
      <c r="D15" s="151" t="s">
        <v>346</v>
      </c>
      <c r="E15" s="264"/>
      <c r="F15" s="266" t="n">
        <v>39523</v>
      </c>
      <c r="G15" s="266" t="n">
        <f aca="false">+F15-L15</f>
        <v>18856</v>
      </c>
      <c r="H15" s="266" t="n">
        <v>19775</v>
      </c>
      <c r="I15" s="266" t="n">
        <f aca="false">+H15-N15</f>
        <v>14323</v>
      </c>
      <c r="L15" s="3" t="n">
        <v>20667</v>
      </c>
      <c r="N15" s="3" t="n">
        <v>5452</v>
      </c>
    </row>
    <row r="16" customFormat="false" ht="15.75" hidden="false" customHeight="false" outlineLevel="0" collapsed="false">
      <c r="B16" s="124"/>
      <c r="C16" s="125" t="s">
        <v>245</v>
      </c>
      <c r="D16" s="151" t="s">
        <v>347</v>
      </c>
      <c r="E16" s="264"/>
      <c r="F16" s="266" t="n">
        <v>0</v>
      </c>
      <c r="G16" s="266" t="n">
        <f aca="false">+F16-L16</f>
        <v>0</v>
      </c>
      <c r="H16" s="266" t="n">
        <v>0</v>
      </c>
      <c r="I16" s="266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4"/>
      <c r="C17" s="125" t="s">
        <v>247</v>
      </c>
      <c r="D17" s="151" t="s">
        <v>29</v>
      </c>
      <c r="E17" s="264"/>
      <c r="F17" s="266" t="n">
        <v>0</v>
      </c>
      <c r="G17" s="266" t="n">
        <f aca="false">+F17-L17</f>
        <v>0</v>
      </c>
      <c r="H17" s="266" t="n">
        <v>0</v>
      </c>
      <c r="I17" s="266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4"/>
      <c r="C18" s="125" t="s">
        <v>348</v>
      </c>
      <c r="D18" s="151" t="s">
        <v>349</v>
      </c>
      <c r="E18" s="264"/>
      <c r="F18" s="266" t="n">
        <v>39523</v>
      </c>
      <c r="G18" s="266" t="n">
        <f aca="false">+F18-L18</f>
        <v>18856</v>
      </c>
      <c r="H18" s="266" t="n">
        <v>19775</v>
      </c>
      <c r="I18" s="266" t="n">
        <f aca="false">+H18-N18</f>
        <v>14323</v>
      </c>
      <c r="L18" s="3" t="n">
        <v>20667</v>
      </c>
      <c r="N18" s="3" t="n">
        <f aca="false">5386+66</f>
        <v>5452</v>
      </c>
    </row>
    <row r="19" customFormat="false" ht="15.75" hidden="false" customHeight="false" outlineLevel="0" collapsed="false">
      <c r="B19" s="124"/>
      <c r="C19" s="125" t="s">
        <v>350</v>
      </c>
      <c r="D19" s="151" t="s">
        <v>351</v>
      </c>
      <c r="E19" s="264"/>
      <c r="F19" s="266" t="n">
        <v>0</v>
      </c>
      <c r="G19" s="266" t="n">
        <f aca="false">+F19-L19</f>
        <v>0</v>
      </c>
      <c r="H19" s="266" t="n">
        <v>0</v>
      </c>
      <c r="I19" s="266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4"/>
      <c r="C20" s="125" t="s">
        <v>249</v>
      </c>
      <c r="D20" s="151" t="s">
        <v>352</v>
      </c>
      <c r="E20" s="264"/>
      <c r="F20" s="266" t="n">
        <v>2320</v>
      </c>
      <c r="G20" s="266" t="n">
        <f aca="false">+F20-L20</f>
        <v>1008</v>
      </c>
      <c r="H20" s="266" t="n">
        <v>5914</v>
      </c>
      <c r="I20" s="266" t="n">
        <f aca="false">+H20-N20</f>
        <v>2647</v>
      </c>
      <c r="L20" s="3" t="n">
        <v>1312</v>
      </c>
      <c r="N20" s="3" t="n">
        <v>3267</v>
      </c>
    </row>
    <row r="21" customFormat="false" ht="15.75" hidden="false" customHeight="false" outlineLevel="0" collapsed="false">
      <c r="B21" s="124"/>
      <c r="C21" s="125" t="s">
        <v>251</v>
      </c>
      <c r="D21" s="126" t="s">
        <v>353</v>
      </c>
      <c r="E21" s="264"/>
      <c r="F21" s="266" t="n">
        <v>7377</v>
      </c>
      <c r="G21" s="266" t="n">
        <f aca="false">+F21-L21</f>
        <v>3646</v>
      </c>
      <c r="H21" s="266" t="n">
        <v>13832</v>
      </c>
      <c r="I21" s="266" t="n">
        <f aca="false">+H21-N21</f>
        <v>6736</v>
      </c>
      <c r="L21" s="3" t="n">
        <v>3731</v>
      </c>
      <c r="N21" s="3" t="n">
        <v>7096</v>
      </c>
    </row>
    <row r="22" customFormat="false" ht="15.75" hidden="false" customHeight="false" outlineLevel="0" collapsed="false">
      <c r="B22" s="139"/>
      <c r="C22" s="267" t="s">
        <v>17</v>
      </c>
      <c r="D22" s="149" t="s">
        <v>354</v>
      </c>
      <c r="E22" s="264" t="s">
        <v>19</v>
      </c>
      <c r="F22" s="268" t="n">
        <v>205757</v>
      </c>
      <c r="G22" s="268" t="n">
        <f aca="false">+F22-L22</f>
        <v>103240</v>
      </c>
      <c r="H22" s="268" t="n">
        <v>249601</v>
      </c>
      <c r="I22" s="268" t="n">
        <f aca="false">+H22-N22</f>
        <v>119508</v>
      </c>
      <c r="L22" s="3" t="n">
        <v>102517</v>
      </c>
      <c r="N22" s="3" t="n">
        <v>130093</v>
      </c>
    </row>
    <row r="23" customFormat="false" ht="15.75" hidden="false" customHeight="false" outlineLevel="0" collapsed="false">
      <c r="B23" s="124"/>
      <c r="C23" s="125" t="s">
        <v>254</v>
      </c>
      <c r="D23" s="151" t="s">
        <v>355</v>
      </c>
      <c r="E23" s="264"/>
      <c r="F23" s="266" t="n">
        <v>205413</v>
      </c>
      <c r="G23" s="266" t="n">
        <f aca="false">+F23-L23</f>
        <v>103047</v>
      </c>
      <c r="H23" s="266" t="n">
        <v>243294</v>
      </c>
      <c r="I23" s="266" t="n">
        <f aca="false">+H23-N23</f>
        <v>116983</v>
      </c>
      <c r="L23" s="3" t="n">
        <v>102366</v>
      </c>
      <c r="N23" s="3" t="n">
        <v>126311</v>
      </c>
    </row>
    <row r="24" customFormat="false" ht="15.75" hidden="false" customHeight="false" outlineLevel="0" collapsed="false">
      <c r="B24" s="124"/>
      <c r="C24" s="125" t="s">
        <v>276</v>
      </c>
      <c r="D24" s="126" t="s">
        <v>356</v>
      </c>
      <c r="E24" s="264"/>
      <c r="F24" s="266" t="n">
        <v>336</v>
      </c>
      <c r="G24" s="266" t="n">
        <f aca="false">+F24-L24</f>
        <v>185</v>
      </c>
      <c r="H24" s="266" t="n">
        <v>6302</v>
      </c>
      <c r="I24" s="266" t="n">
        <f aca="false">+H24-N24</f>
        <v>2524</v>
      </c>
      <c r="L24" s="3" t="n">
        <v>151</v>
      </c>
      <c r="N24" s="3" t="n">
        <v>3778</v>
      </c>
    </row>
    <row r="25" customFormat="false" ht="15.75" hidden="false" customHeight="false" outlineLevel="0" collapsed="false">
      <c r="B25" s="124"/>
      <c r="C25" s="125" t="s">
        <v>357</v>
      </c>
      <c r="D25" s="126" t="s">
        <v>358</v>
      </c>
      <c r="E25" s="264"/>
      <c r="F25" s="266" t="n">
        <v>0</v>
      </c>
      <c r="G25" s="266" t="n">
        <f aca="false">+F25-L25</f>
        <v>0</v>
      </c>
      <c r="H25" s="266" t="n">
        <v>0</v>
      </c>
      <c r="I25" s="266" t="n">
        <f aca="false">+H25-N25</f>
        <v>0</v>
      </c>
      <c r="L25" s="3" t="n">
        <v>0</v>
      </c>
      <c r="N25" s="3" t="n">
        <v>0</v>
      </c>
    </row>
    <row r="26" customFormat="false" ht="15.75" hidden="false" customHeight="false" outlineLevel="0" collapsed="false">
      <c r="B26" s="124"/>
      <c r="C26" s="125" t="s">
        <v>359</v>
      </c>
      <c r="D26" s="151" t="s">
        <v>360</v>
      </c>
      <c r="E26" s="264"/>
      <c r="F26" s="266" t="n">
        <v>0</v>
      </c>
      <c r="G26" s="266" t="n">
        <f aca="false">+F26-L26</f>
        <v>0</v>
      </c>
      <c r="H26" s="266" t="n">
        <v>0</v>
      </c>
      <c r="I26" s="266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4"/>
      <c r="C27" s="125" t="s">
        <v>361</v>
      </c>
      <c r="D27" s="126" t="s">
        <v>362</v>
      </c>
      <c r="E27" s="264"/>
      <c r="F27" s="266" t="n">
        <v>8</v>
      </c>
      <c r="G27" s="266" t="n">
        <f aca="false">+F27-L27</f>
        <v>8</v>
      </c>
      <c r="H27" s="266" t="n">
        <v>5</v>
      </c>
      <c r="I27" s="266" t="n">
        <f aca="false">+H27-N27</f>
        <v>1</v>
      </c>
      <c r="L27" s="3" t="n">
        <v>0</v>
      </c>
      <c r="N27" s="3" t="n">
        <v>4</v>
      </c>
    </row>
    <row r="28" customFormat="false" ht="15.75" hidden="false" customHeight="false" outlineLevel="0" collapsed="false">
      <c r="B28" s="139"/>
      <c r="C28" s="184" t="s">
        <v>34</v>
      </c>
      <c r="D28" s="149" t="s">
        <v>363</v>
      </c>
      <c r="E28" s="264"/>
      <c r="F28" s="268" t="n">
        <v>239458</v>
      </c>
      <c r="G28" s="268" t="n">
        <f aca="false">+F28-L28</f>
        <v>117964</v>
      </c>
      <c r="H28" s="268" t="n">
        <v>229373</v>
      </c>
      <c r="I28" s="268" t="n">
        <f aca="false">+H28-N28</f>
        <v>120176</v>
      </c>
      <c r="L28" s="3" t="n">
        <v>121494</v>
      </c>
      <c r="N28" s="3" t="n">
        <v>109197</v>
      </c>
    </row>
    <row r="29" customFormat="false" ht="15.75" hidden="false" customHeight="false" outlineLevel="0" collapsed="false">
      <c r="B29" s="139"/>
      <c r="C29" s="184" t="s">
        <v>37</v>
      </c>
      <c r="D29" s="149" t="s">
        <v>364</v>
      </c>
      <c r="E29" s="264"/>
      <c r="F29" s="268" t="n">
        <v>43537</v>
      </c>
      <c r="G29" s="268" t="n">
        <f aca="false">+F29-L29</f>
        <v>21287</v>
      </c>
      <c r="H29" s="268" t="n">
        <v>64207</v>
      </c>
      <c r="I29" s="268" t="n">
        <f aca="false">+H29-N29</f>
        <v>34062</v>
      </c>
      <c r="L29" s="3" t="n">
        <v>22250</v>
      </c>
      <c r="N29" s="3" t="n">
        <v>30145</v>
      </c>
    </row>
    <row r="30" customFormat="false" ht="15.75" hidden="false" customHeight="false" outlineLevel="0" collapsed="false">
      <c r="B30" s="124"/>
      <c r="C30" s="125" t="s">
        <v>302</v>
      </c>
      <c r="D30" s="151" t="s">
        <v>365</v>
      </c>
      <c r="E30" s="264"/>
      <c r="F30" s="266" t="n">
        <v>62191</v>
      </c>
      <c r="G30" s="266" t="n">
        <f aca="false">+F30-L30</f>
        <v>31007</v>
      </c>
      <c r="H30" s="266" t="n">
        <v>86960</v>
      </c>
      <c r="I30" s="266" t="n">
        <f aca="false">+H30-N30</f>
        <v>45051</v>
      </c>
      <c r="L30" s="3" t="n">
        <v>31184</v>
      </c>
      <c r="N30" s="3" t="n">
        <v>41909</v>
      </c>
    </row>
    <row r="31" customFormat="false" ht="15.75" hidden="false" customHeight="false" outlineLevel="0" collapsed="false">
      <c r="B31" s="124"/>
      <c r="C31" s="125" t="s">
        <v>366</v>
      </c>
      <c r="D31" s="151" t="s">
        <v>367</v>
      </c>
      <c r="E31" s="264"/>
      <c r="F31" s="266" t="n">
        <v>29468</v>
      </c>
      <c r="G31" s="266" t="n">
        <f aca="false">+F31-L31</f>
        <v>15656</v>
      </c>
      <c r="H31" s="266" t="n">
        <v>29185</v>
      </c>
      <c r="I31" s="266" t="n">
        <f aca="false">+H31-N31</f>
        <v>15506</v>
      </c>
      <c r="L31" s="3" t="n">
        <v>13812</v>
      </c>
      <c r="N31" s="3" t="n">
        <v>13679</v>
      </c>
    </row>
    <row r="32" customFormat="false" ht="15.75" hidden="false" customHeight="false" outlineLevel="0" collapsed="false">
      <c r="B32" s="124"/>
      <c r="C32" s="125" t="s">
        <v>368</v>
      </c>
      <c r="D32" s="151" t="s">
        <v>54</v>
      </c>
      <c r="E32" s="264" t="s">
        <v>82</v>
      </c>
      <c r="F32" s="266" t="n">
        <v>32723</v>
      </c>
      <c r="G32" s="266" t="n">
        <f aca="false">+F32-L32</f>
        <v>15351</v>
      </c>
      <c r="H32" s="266" t="n">
        <v>57775</v>
      </c>
      <c r="I32" s="266" t="n">
        <f aca="false">+H32-N32</f>
        <v>29545</v>
      </c>
      <c r="L32" s="3" t="n">
        <v>17372</v>
      </c>
      <c r="N32" s="3" t="n">
        <v>28230</v>
      </c>
    </row>
    <row r="33" customFormat="false" ht="15.75" hidden="false" customHeight="false" outlineLevel="0" collapsed="false">
      <c r="B33" s="124"/>
      <c r="C33" s="125" t="s">
        <v>304</v>
      </c>
      <c r="D33" s="151" t="s">
        <v>369</v>
      </c>
      <c r="E33" s="264"/>
      <c r="F33" s="266" t="n">
        <v>18654</v>
      </c>
      <c r="G33" s="266" t="n">
        <f aca="false">+F33-L33</f>
        <v>9720</v>
      </c>
      <c r="H33" s="266" t="n">
        <v>22753</v>
      </c>
      <c r="I33" s="266" t="n">
        <f aca="false">+H33-N33</f>
        <v>10989</v>
      </c>
      <c r="L33" s="3" t="n">
        <v>8934</v>
      </c>
      <c r="N33" s="3" t="n">
        <v>11764</v>
      </c>
    </row>
    <row r="34" customFormat="false" ht="15.75" hidden="false" customHeight="false" outlineLevel="0" collapsed="false">
      <c r="B34" s="124"/>
      <c r="C34" s="125" t="s">
        <v>370</v>
      </c>
      <c r="D34" s="126" t="s">
        <v>371</v>
      </c>
      <c r="E34" s="264"/>
      <c r="F34" s="266" t="n">
        <v>0</v>
      </c>
      <c r="G34" s="266" t="n">
        <f aca="false">+F34-L34</f>
        <v>0</v>
      </c>
      <c r="H34" s="266" t="n">
        <v>0</v>
      </c>
      <c r="I34" s="266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4"/>
      <c r="C35" s="125" t="s">
        <v>372</v>
      </c>
      <c r="D35" s="151" t="s">
        <v>54</v>
      </c>
      <c r="E35" s="264" t="s">
        <v>82</v>
      </c>
      <c r="F35" s="266" t="n">
        <v>18654</v>
      </c>
      <c r="G35" s="266" t="n">
        <f aca="false">+F35-L35</f>
        <v>9720</v>
      </c>
      <c r="H35" s="266" t="n">
        <v>22753</v>
      </c>
      <c r="I35" s="266" t="n">
        <f aca="false">+H35-N35</f>
        <v>10989</v>
      </c>
      <c r="L35" s="3" t="n">
        <v>8934</v>
      </c>
      <c r="N35" s="3" t="n">
        <v>11764</v>
      </c>
    </row>
    <row r="36" customFormat="false" ht="15.75" hidden="false" customHeight="false" outlineLevel="0" collapsed="false">
      <c r="B36" s="139"/>
      <c r="C36" s="184" t="s">
        <v>39</v>
      </c>
      <c r="D36" s="149" t="s">
        <v>373</v>
      </c>
      <c r="E36" s="264"/>
      <c r="F36" s="268" t="n">
        <v>0</v>
      </c>
      <c r="G36" s="268" t="n">
        <f aca="false">+F36-L36</f>
        <v>0</v>
      </c>
      <c r="H36" s="268" t="n">
        <v>141</v>
      </c>
      <c r="I36" s="268" t="n">
        <f aca="false">+H36-N36</f>
        <v>141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9"/>
      <c r="C37" s="184" t="s">
        <v>46</v>
      </c>
      <c r="D37" s="149" t="s">
        <v>374</v>
      </c>
      <c r="E37" s="264" t="s">
        <v>36</v>
      </c>
      <c r="F37" s="268" t="n">
        <v>29957</v>
      </c>
      <c r="G37" s="268" t="n">
        <f aca="false">+F37-L37</f>
        <v>15521</v>
      </c>
      <c r="H37" s="268" t="n">
        <v>26704</v>
      </c>
      <c r="I37" s="268" t="n">
        <f aca="false">+H37-N37</f>
        <v>10600</v>
      </c>
      <c r="L37" s="3" t="n">
        <v>14436</v>
      </c>
      <c r="N37" s="3" t="n">
        <v>16104</v>
      </c>
    </row>
    <row r="38" customFormat="false" ht="15.75" hidden="false" customHeight="false" outlineLevel="0" collapsed="false">
      <c r="B38" s="124"/>
      <c r="C38" s="125" t="s">
        <v>49</v>
      </c>
      <c r="D38" s="151" t="s">
        <v>375</v>
      </c>
      <c r="E38" s="264"/>
      <c r="F38" s="266" t="n">
        <v>1010</v>
      </c>
      <c r="G38" s="266" t="n">
        <f aca="false">+F38-L38</f>
        <v>468</v>
      </c>
      <c r="H38" s="266" t="n">
        <v>-2160</v>
      </c>
      <c r="I38" s="266" t="n">
        <f aca="false">+H38-N38</f>
        <v>-596</v>
      </c>
      <c r="L38" s="3" t="n">
        <v>542</v>
      </c>
      <c r="N38" s="3" t="n">
        <v>-1564</v>
      </c>
    </row>
    <row r="39" customFormat="false" ht="15.75" hidden="false" customHeight="false" outlineLevel="0" collapsed="false">
      <c r="B39" s="124"/>
      <c r="C39" s="125" t="s">
        <v>55</v>
      </c>
      <c r="D39" s="151" t="s">
        <v>376</v>
      </c>
      <c r="E39" s="264"/>
      <c r="F39" s="266" t="n">
        <v>36732</v>
      </c>
      <c r="G39" s="266" t="n">
        <f aca="false">+F39-L39</f>
        <v>8886</v>
      </c>
      <c r="H39" s="266" t="n">
        <v>48609</v>
      </c>
      <c r="I39" s="266" t="n">
        <f aca="false">+H39-N39</f>
        <v>33479</v>
      </c>
      <c r="L39" s="3" t="n">
        <v>27846</v>
      </c>
      <c r="N39" s="3" t="n">
        <v>15130</v>
      </c>
    </row>
    <row r="40" customFormat="false" ht="15.75" hidden="false" customHeight="false" outlineLevel="0" collapsed="false">
      <c r="B40" s="124"/>
      <c r="C40" s="125" t="s">
        <v>57</v>
      </c>
      <c r="D40" s="151" t="s">
        <v>377</v>
      </c>
      <c r="E40" s="264"/>
      <c r="F40" s="266" t="n">
        <v>-7785</v>
      </c>
      <c r="G40" s="266" t="n">
        <f aca="false">+F40-L40</f>
        <v>6167</v>
      </c>
      <c r="H40" s="266" t="n">
        <v>-19745</v>
      </c>
      <c r="I40" s="266" t="n">
        <f aca="false">+H40-N40</f>
        <v>-22283</v>
      </c>
      <c r="L40" s="3" t="n">
        <v>-13952</v>
      </c>
      <c r="N40" s="3" t="n">
        <v>2538</v>
      </c>
    </row>
    <row r="41" customFormat="false" ht="15.75" hidden="false" customHeight="false" outlineLevel="0" collapsed="false">
      <c r="B41" s="139"/>
      <c r="C41" s="184" t="s">
        <v>59</v>
      </c>
      <c r="D41" s="149" t="s">
        <v>378</v>
      </c>
      <c r="E41" s="264" t="s">
        <v>41</v>
      </c>
      <c r="F41" s="268" t="n">
        <v>40706</v>
      </c>
      <c r="G41" s="268" t="n">
        <f aca="false">+F41-L41</f>
        <v>19780</v>
      </c>
      <c r="H41" s="268" t="n">
        <v>31021</v>
      </c>
      <c r="I41" s="268" t="n">
        <f aca="false">+H41-N41</f>
        <v>13693</v>
      </c>
      <c r="L41" s="3" t="n">
        <v>20926</v>
      </c>
      <c r="N41" s="3" t="n">
        <v>17328</v>
      </c>
    </row>
    <row r="42" customFormat="false" ht="15.75" hidden="false" customHeight="false" outlineLevel="0" collapsed="false">
      <c r="B42" s="139"/>
      <c r="C42" s="184" t="s">
        <v>62</v>
      </c>
      <c r="D42" s="149" t="s">
        <v>379</v>
      </c>
      <c r="E42" s="264"/>
      <c r="F42" s="268" t="n">
        <v>353658</v>
      </c>
      <c r="G42" s="268" t="n">
        <f aca="false">+F42-L42</f>
        <v>174552</v>
      </c>
      <c r="H42" s="268" t="n">
        <v>351446</v>
      </c>
      <c r="I42" s="268" t="n">
        <f aca="false">+H42-N42</f>
        <v>178672</v>
      </c>
      <c r="L42" s="3" t="n">
        <v>179106</v>
      </c>
      <c r="N42" s="3" t="n">
        <v>172774</v>
      </c>
    </row>
    <row r="43" customFormat="false" ht="15.75" hidden="false" customHeight="false" outlineLevel="0" collapsed="false">
      <c r="B43" s="139"/>
      <c r="C43" s="184" t="s">
        <v>73</v>
      </c>
      <c r="D43" s="149" t="s">
        <v>380</v>
      </c>
      <c r="E43" s="264" t="s">
        <v>48</v>
      </c>
      <c r="F43" s="268" t="n">
        <v>-52875</v>
      </c>
      <c r="G43" s="268" t="n">
        <f aca="false">+F43-L43</f>
        <v>-28428</v>
      </c>
      <c r="H43" s="268" t="n">
        <v>-107344</v>
      </c>
      <c r="I43" s="268" t="n">
        <f aca="false">+H43-N43</f>
        <v>-43796</v>
      </c>
      <c r="L43" s="3" t="n">
        <v>-24447</v>
      </c>
      <c r="N43" s="3" t="n">
        <v>-63548</v>
      </c>
    </row>
    <row r="44" customFormat="false" ht="15.75" hidden="false" customHeight="false" outlineLevel="0" collapsed="false">
      <c r="B44" s="139"/>
      <c r="C44" s="184" t="s">
        <v>80</v>
      </c>
      <c r="D44" s="149" t="s">
        <v>381</v>
      </c>
      <c r="E44" s="264" t="s">
        <v>61</v>
      </c>
      <c r="F44" s="268" t="n">
        <v>-170655</v>
      </c>
      <c r="G44" s="268" t="n">
        <f aca="false">+F44-L44</f>
        <v>-86740</v>
      </c>
      <c r="H44" s="268" t="n">
        <v>-148597</v>
      </c>
      <c r="I44" s="268" t="n">
        <f aca="false">+H44-N44</f>
        <v>-69221</v>
      </c>
      <c r="L44" s="3" t="n">
        <v>-83915</v>
      </c>
      <c r="N44" s="3" t="n">
        <v>-79376</v>
      </c>
    </row>
    <row r="45" customFormat="false" ht="15.75" hidden="false" customHeight="false" outlineLevel="0" collapsed="false">
      <c r="B45" s="139"/>
      <c r="C45" s="184" t="s">
        <v>89</v>
      </c>
      <c r="D45" s="149" t="s">
        <v>382</v>
      </c>
      <c r="E45" s="264"/>
      <c r="F45" s="268" t="n">
        <v>130128</v>
      </c>
      <c r="G45" s="268" t="n">
        <f aca="false">+F45-L45</f>
        <v>59384</v>
      </c>
      <c r="H45" s="268" t="n">
        <v>95505</v>
      </c>
      <c r="I45" s="268" t="n">
        <f aca="false">+H45-N45</f>
        <v>65655</v>
      </c>
      <c r="L45" s="3" t="n">
        <v>70744</v>
      </c>
      <c r="N45" s="3" t="n">
        <v>29850</v>
      </c>
    </row>
    <row r="46" customFormat="false" ht="31.5" hidden="false" customHeight="false" outlineLevel="0" collapsed="false">
      <c r="B46" s="139"/>
      <c r="C46" s="269" t="s">
        <v>100</v>
      </c>
      <c r="D46" s="270" t="s">
        <v>383</v>
      </c>
      <c r="E46" s="264"/>
      <c r="F46" s="268" t="n">
        <v>0</v>
      </c>
      <c r="G46" s="268" t="n">
        <f aca="false">+F46-L46</f>
        <v>0</v>
      </c>
      <c r="H46" s="268" t="n">
        <v>0</v>
      </c>
      <c r="I46" s="268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9"/>
      <c r="C47" s="269" t="s">
        <v>109</v>
      </c>
      <c r="D47" s="270" t="s">
        <v>384</v>
      </c>
      <c r="E47" s="264"/>
      <c r="F47" s="268" t="n">
        <v>0</v>
      </c>
      <c r="G47" s="268" t="n">
        <f aca="false">+F47-L47</f>
        <v>0</v>
      </c>
      <c r="H47" s="268" t="n">
        <v>0</v>
      </c>
      <c r="I47" s="268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9"/>
      <c r="C48" s="269" t="s">
        <v>111</v>
      </c>
      <c r="D48" s="149" t="s">
        <v>385</v>
      </c>
      <c r="E48" s="264"/>
      <c r="F48" s="268" t="n">
        <v>0</v>
      </c>
      <c r="G48" s="268" t="n">
        <f aca="false">+F48-L48</f>
        <v>0</v>
      </c>
      <c r="H48" s="268" t="n">
        <v>0</v>
      </c>
      <c r="I48" s="268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9"/>
      <c r="C49" s="269" t="s">
        <v>116</v>
      </c>
      <c r="D49" s="149" t="s">
        <v>386</v>
      </c>
      <c r="E49" s="264"/>
      <c r="F49" s="268" t="n">
        <v>130128</v>
      </c>
      <c r="G49" s="268" t="n">
        <f aca="false">+F49-L49</f>
        <v>59384</v>
      </c>
      <c r="H49" s="268" t="n">
        <v>95505</v>
      </c>
      <c r="I49" s="268" t="n">
        <f aca="false">+H49-N49</f>
        <v>65655</v>
      </c>
      <c r="L49" s="3" t="n">
        <v>70744</v>
      </c>
      <c r="N49" s="3" t="n">
        <v>29850</v>
      </c>
    </row>
    <row r="50" customFormat="false" ht="15.75" hidden="false" customHeight="false" outlineLevel="0" collapsed="false">
      <c r="B50" s="139"/>
      <c r="C50" s="269" t="s">
        <v>119</v>
      </c>
      <c r="D50" s="149" t="s">
        <v>387</v>
      </c>
      <c r="E50" s="264" t="s">
        <v>64</v>
      </c>
      <c r="F50" s="268" t="n">
        <v>-25968</v>
      </c>
      <c r="G50" s="268" t="n">
        <f aca="false">+F50-L50</f>
        <v>-12549</v>
      </c>
      <c r="H50" s="268" t="n">
        <v>-19548</v>
      </c>
      <c r="I50" s="268" t="n">
        <f aca="false">+H50-N50</f>
        <v>-13395</v>
      </c>
      <c r="L50" s="3" t="n">
        <v>-13419</v>
      </c>
      <c r="N50" s="3" t="n">
        <v>-6153</v>
      </c>
    </row>
    <row r="51" customFormat="false" ht="15.75" hidden="false" customHeight="false" outlineLevel="0" collapsed="false">
      <c r="B51" s="139"/>
      <c r="C51" s="271" t="s">
        <v>121</v>
      </c>
      <c r="D51" s="126" t="s">
        <v>388</v>
      </c>
      <c r="E51" s="264"/>
      <c r="F51" s="266" t="n">
        <v>-28017</v>
      </c>
      <c r="G51" s="266" t="n">
        <f aca="false">+F51-L51</f>
        <v>-15544</v>
      </c>
      <c r="H51" s="266" t="n">
        <v>-21317</v>
      </c>
      <c r="I51" s="266" t="n">
        <f aca="false">+H51-N51</f>
        <v>-12460</v>
      </c>
      <c r="L51" s="3" t="n">
        <v>-12473</v>
      </c>
      <c r="N51" s="3" t="n">
        <v>-8857</v>
      </c>
    </row>
    <row r="52" customFormat="false" ht="15.75" hidden="false" customHeight="false" outlineLevel="0" collapsed="false">
      <c r="B52" s="139"/>
      <c r="C52" s="271" t="s">
        <v>123</v>
      </c>
      <c r="D52" s="126" t="s">
        <v>389</v>
      </c>
      <c r="E52" s="264"/>
      <c r="F52" s="266" t="n">
        <v>2049</v>
      </c>
      <c r="G52" s="266" t="n">
        <f aca="false">+F52-L52</f>
        <v>2995</v>
      </c>
      <c r="H52" s="266" t="n">
        <v>1769</v>
      </c>
      <c r="I52" s="266" t="n">
        <f aca="false">+H52-N52</f>
        <v>-935</v>
      </c>
      <c r="L52" s="3" t="n">
        <v>-946</v>
      </c>
      <c r="N52" s="3" t="n">
        <v>2704</v>
      </c>
    </row>
    <row r="53" customFormat="false" ht="15.75" hidden="false" customHeight="false" outlineLevel="0" collapsed="false">
      <c r="B53" s="139"/>
      <c r="C53" s="269" t="s">
        <v>126</v>
      </c>
      <c r="D53" s="149" t="s">
        <v>390</v>
      </c>
      <c r="E53" s="264"/>
      <c r="F53" s="268" t="n">
        <v>104160</v>
      </c>
      <c r="G53" s="268" t="n">
        <f aca="false">+F53-L53</f>
        <v>46835</v>
      </c>
      <c r="H53" s="268" t="n">
        <v>75957</v>
      </c>
      <c r="I53" s="268" t="n">
        <f aca="false">+H53-N53</f>
        <v>52260</v>
      </c>
      <c r="L53" s="3" t="n">
        <v>57325</v>
      </c>
      <c r="N53" s="3" t="n">
        <v>23697</v>
      </c>
    </row>
    <row r="54" customFormat="false" ht="15.75" hidden="false" customHeight="false" outlineLevel="0" collapsed="false">
      <c r="B54" s="139"/>
      <c r="C54" s="272" t="s">
        <v>133</v>
      </c>
      <c r="D54" s="273" t="s">
        <v>391</v>
      </c>
      <c r="E54" s="264"/>
      <c r="F54" s="268" t="n">
        <v>0</v>
      </c>
      <c r="G54" s="268" t="n">
        <f aca="false">+F54-L54</f>
        <v>0</v>
      </c>
      <c r="H54" s="268" t="n">
        <v>0</v>
      </c>
      <c r="I54" s="268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9"/>
      <c r="C55" s="271" t="s">
        <v>392</v>
      </c>
      <c r="D55" s="274" t="s">
        <v>393</v>
      </c>
      <c r="E55" s="264"/>
      <c r="F55" s="266" t="n">
        <v>0</v>
      </c>
      <c r="G55" s="266" t="n">
        <f aca="false">+F55-L55</f>
        <v>0</v>
      </c>
      <c r="H55" s="266" t="n">
        <v>0</v>
      </c>
      <c r="I55" s="266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9"/>
      <c r="C56" s="275" t="s">
        <v>394</v>
      </c>
      <c r="D56" s="276" t="s">
        <v>395</v>
      </c>
      <c r="E56" s="264"/>
      <c r="F56" s="266" t="n">
        <v>0</v>
      </c>
      <c r="G56" s="266" t="n">
        <f aca="false">+F56-L56</f>
        <v>0</v>
      </c>
      <c r="H56" s="266" t="n">
        <v>0</v>
      </c>
      <c r="I56" s="266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9"/>
      <c r="C57" s="277" t="s">
        <v>396</v>
      </c>
      <c r="D57" s="126" t="s">
        <v>397</v>
      </c>
      <c r="E57" s="264"/>
      <c r="F57" s="266" t="n">
        <v>0</v>
      </c>
      <c r="G57" s="266" t="n">
        <f aca="false">+F57-L57</f>
        <v>0</v>
      </c>
      <c r="H57" s="266" t="n">
        <v>0</v>
      </c>
      <c r="I57" s="266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9"/>
      <c r="C58" s="272" t="s">
        <v>398</v>
      </c>
      <c r="D58" s="273" t="s">
        <v>399</v>
      </c>
      <c r="E58" s="264"/>
      <c r="F58" s="268" t="n">
        <v>0</v>
      </c>
      <c r="G58" s="268" t="n">
        <f aca="false">+F58-L58</f>
        <v>0</v>
      </c>
      <c r="H58" s="268" t="n">
        <v>0</v>
      </c>
      <c r="I58" s="268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9"/>
      <c r="C59" s="277" t="s">
        <v>400</v>
      </c>
      <c r="D59" s="126" t="s">
        <v>401</v>
      </c>
      <c r="E59" s="264"/>
      <c r="F59" s="266" t="n">
        <v>0</v>
      </c>
      <c r="G59" s="266" t="n">
        <f aca="false">+F59-L59</f>
        <v>0</v>
      </c>
      <c r="H59" s="266" t="n">
        <v>0</v>
      </c>
      <c r="I59" s="266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9"/>
      <c r="C60" s="275" t="s">
        <v>402</v>
      </c>
      <c r="D60" s="276" t="s">
        <v>403</v>
      </c>
      <c r="E60" s="264"/>
      <c r="F60" s="266" t="n">
        <v>0</v>
      </c>
      <c r="G60" s="266" t="n">
        <f aca="false">+F60-L60</f>
        <v>0</v>
      </c>
      <c r="H60" s="266" t="n">
        <v>0</v>
      </c>
      <c r="I60" s="266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9"/>
      <c r="C61" s="277" t="s">
        <v>404</v>
      </c>
      <c r="D61" s="126" t="s">
        <v>405</v>
      </c>
      <c r="E61" s="264"/>
      <c r="F61" s="266" t="n">
        <v>0</v>
      </c>
      <c r="G61" s="266" t="n">
        <f aca="false">+F61-L61</f>
        <v>0</v>
      </c>
      <c r="H61" s="266" t="n">
        <v>0</v>
      </c>
      <c r="I61" s="266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9"/>
      <c r="C62" s="272" t="s">
        <v>406</v>
      </c>
      <c r="D62" s="273" t="s">
        <v>407</v>
      </c>
      <c r="E62" s="264"/>
      <c r="F62" s="268" t="n">
        <v>0</v>
      </c>
      <c r="G62" s="268" t="n">
        <f aca="false">+F62-L62</f>
        <v>0</v>
      </c>
      <c r="H62" s="268" t="n">
        <v>0</v>
      </c>
      <c r="I62" s="268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9"/>
      <c r="C63" s="272" t="s">
        <v>408</v>
      </c>
      <c r="D63" s="273" t="s">
        <v>409</v>
      </c>
      <c r="E63" s="264"/>
      <c r="F63" s="268" t="n">
        <v>0</v>
      </c>
      <c r="G63" s="268" t="n">
        <f aca="false">+F63-L63</f>
        <v>0</v>
      </c>
      <c r="H63" s="268" t="n">
        <v>0</v>
      </c>
      <c r="I63" s="268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9"/>
      <c r="C64" s="277" t="s">
        <v>410</v>
      </c>
      <c r="D64" s="126" t="s">
        <v>388</v>
      </c>
      <c r="E64" s="264"/>
      <c r="F64" s="266" t="n">
        <v>0</v>
      </c>
      <c r="G64" s="266" t="n">
        <f aca="false">+F64-L64</f>
        <v>0</v>
      </c>
      <c r="H64" s="266" t="n">
        <v>0</v>
      </c>
      <c r="I64" s="266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9"/>
      <c r="C65" s="277" t="s">
        <v>411</v>
      </c>
      <c r="D65" s="126" t="s">
        <v>412</v>
      </c>
      <c r="E65" s="264"/>
      <c r="F65" s="266" t="n">
        <v>0</v>
      </c>
      <c r="G65" s="266" t="n">
        <f aca="false">+F65-L65</f>
        <v>0</v>
      </c>
      <c r="H65" s="266" t="n">
        <v>0</v>
      </c>
      <c r="I65" s="266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9"/>
      <c r="C66" s="272" t="s">
        <v>413</v>
      </c>
      <c r="D66" s="273" t="s">
        <v>414</v>
      </c>
      <c r="E66" s="264"/>
      <c r="F66" s="268" t="n">
        <v>0</v>
      </c>
      <c r="G66" s="268" t="n">
        <f aca="false">+F66-L66</f>
        <v>0</v>
      </c>
      <c r="H66" s="268" t="n">
        <v>0</v>
      </c>
      <c r="I66" s="268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78"/>
      <c r="C67" s="279" t="s">
        <v>415</v>
      </c>
      <c r="D67" s="280" t="s">
        <v>416</v>
      </c>
      <c r="E67" s="281" t="s">
        <v>75</v>
      </c>
      <c r="F67" s="282" t="n">
        <v>104160</v>
      </c>
      <c r="G67" s="282" t="n">
        <f aca="false">+F67-L67</f>
        <v>46835</v>
      </c>
      <c r="H67" s="282" t="n">
        <v>75957</v>
      </c>
      <c r="I67" s="282" t="n">
        <f aca="false">+H67-N67</f>
        <v>52260</v>
      </c>
      <c r="L67" s="3" t="n">
        <v>57325</v>
      </c>
      <c r="N67" s="3" t="n">
        <v>23697</v>
      </c>
    </row>
    <row r="68" customFormat="false" ht="15.75" hidden="false" customHeight="false" outlineLevel="0" collapsed="false">
      <c r="B68" s="283"/>
      <c r="C68" s="284"/>
      <c r="D68" s="283"/>
      <c r="E68" s="283"/>
    </row>
    <row r="69" customFormat="false" ht="15.75" hidden="false" customHeight="false" outlineLevel="0" collapsed="false">
      <c r="F69" s="248" t="n">
        <f aca="false">+F10-F22+F29+F36+F37+F41+F43+F44+F50-F67</f>
        <v>0</v>
      </c>
      <c r="G69" s="248" t="n">
        <f aca="false">+G10-G22+G29+G36+G37+G41+G43+G44+G50-G67</f>
        <v>0</v>
      </c>
      <c r="H69" s="248" t="n">
        <f aca="false">+H10-H22+H29+H36+H37+H41+H43+H44+H50-H67</f>
        <v>0</v>
      </c>
      <c r="I69" s="248" t="n">
        <f aca="false">+I10-I22+I29+I36+I37+I41+I43+I44+I50-I67</f>
        <v>0</v>
      </c>
    </row>
    <row r="70" customFormat="false" ht="15.75" hidden="false" customHeight="false" outlineLevel="0" collapsed="false">
      <c r="F70" s="248" t="n">
        <f aca="false">+F10-F11-F12-F13-F14-F15-F20-F21</f>
        <v>0</v>
      </c>
      <c r="G70" s="248" t="n">
        <f aca="false">+G10-G11-G12-G13-G14-G15-G20-G21</f>
        <v>0</v>
      </c>
      <c r="H70" s="248" t="n">
        <f aca="false">+H10-H11-H12-H13-H14-H15-H20-H21</f>
        <v>0</v>
      </c>
      <c r="I70" s="248" t="n">
        <f aca="false">+I10-I11-I12-I13-I14-I15-I20-I21</f>
        <v>0</v>
      </c>
    </row>
    <row r="71" customFormat="false" ht="15.75" hidden="false" customHeight="false" outlineLevel="0" collapsed="false">
      <c r="F71" s="248" t="n">
        <f aca="false">+F15-F16-F17-F18-F19</f>
        <v>0</v>
      </c>
      <c r="G71" s="248" t="n">
        <f aca="false">+G15-G16-G17-G18-G19</f>
        <v>0</v>
      </c>
      <c r="H71" s="248" t="n">
        <f aca="false">+H15-H16-H17-H18-H19</f>
        <v>0</v>
      </c>
      <c r="I71" s="248" t="n">
        <f aca="false">+I15-I16-I17-I18-I19</f>
        <v>0</v>
      </c>
    </row>
    <row r="72" customFormat="false" ht="15.75" hidden="false" customHeight="false" outlineLevel="0" collapsed="false">
      <c r="F72" s="248" t="n">
        <f aca="false">+F22-F23-F24-F25-F26-F27</f>
        <v>0</v>
      </c>
      <c r="G72" s="248" t="n">
        <f aca="false">+G22-G23-G24-G25-G26-G27</f>
        <v>0</v>
      </c>
      <c r="H72" s="248" t="n">
        <f aca="false">+H22-H23-H24-H25-H26-H27</f>
        <v>0</v>
      </c>
      <c r="I72" s="248" t="n">
        <f aca="false">+I22-I23-I24-I25-I26-I27</f>
        <v>0</v>
      </c>
    </row>
    <row r="73" customFormat="false" ht="15.75" hidden="false" customHeight="false" outlineLevel="0" collapsed="false">
      <c r="F73" s="248" t="n">
        <f aca="false">+F28-(+F10-F22)</f>
        <v>0</v>
      </c>
      <c r="G73" s="248" t="n">
        <f aca="false">+G28-(+G10-G22)</f>
        <v>0</v>
      </c>
      <c r="H73" s="248" t="n">
        <f aca="false">+H28-(+H10-H22)</f>
        <v>0</v>
      </c>
      <c r="I73" s="248" t="n">
        <f aca="false">+I28-(+I10-I22)</f>
        <v>0</v>
      </c>
    </row>
    <row r="74" customFormat="false" ht="15.75" hidden="false" customHeight="false" outlineLevel="0" collapsed="false">
      <c r="F74" s="248" t="n">
        <f aca="false">+F29-(F30-F33)</f>
        <v>0</v>
      </c>
      <c r="G74" s="248" t="n">
        <f aca="false">+G29-(G30-G33)</f>
        <v>0</v>
      </c>
      <c r="H74" s="248" t="n">
        <f aca="false">+H29-(H30-H33)</f>
        <v>0</v>
      </c>
      <c r="I74" s="248" t="n">
        <f aca="false">+I29-(I30-I33)</f>
        <v>0</v>
      </c>
    </row>
    <row r="75" customFormat="false" ht="15.75" hidden="false" customHeight="false" outlineLevel="0" collapsed="false">
      <c r="F75" s="248" t="n">
        <f aca="false">+F30-F31-F32</f>
        <v>0</v>
      </c>
      <c r="G75" s="248" t="n">
        <f aca="false">+G30-G31-G32</f>
        <v>0</v>
      </c>
      <c r="H75" s="248" t="n">
        <f aca="false">+H30-H31-H32</f>
        <v>0</v>
      </c>
      <c r="I75" s="248" t="n">
        <f aca="false">+I30-I31-I32</f>
        <v>0</v>
      </c>
    </row>
    <row r="76" customFormat="false" ht="15.75" hidden="false" customHeight="false" outlineLevel="0" collapsed="false">
      <c r="F76" s="248" t="n">
        <f aca="false">+F33-F34-F35</f>
        <v>0</v>
      </c>
      <c r="G76" s="248" t="n">
        <f aca="false">+G33-G34-G35</f>
        <v>0</v>
      </c>
      <c r="H76" s="248" t="n">
        <f aca="false">+H33-H34-H35</f>
        <v>0</v>
      </c>
      <c r="I76" s="248" t="n">
        <f aca="false">+I33-I34-I35</f>
        <v>0</v>
      </c>
    </row>
    <row r="77" customFormat="false" ht="15.75" hidden="false" customHeight="false" outlineLevel="0" collapsed="false">
      <c r="F77" s="248" t="n">
        <f aca="false">+F37-F38-F39-F40</f>
        <v>0</v>
      </c>
      <c r="G77" s="248" t="n">
        <f aca="false">+G37-G38-G39-G40</f>
        <v>0</v>
      </c>
      <c r="H77" s="248" t="n">
        <f aca="false">+H37-H38-H39-H40</f>
        <v>0</v>
      </c>
      <c r="I77" s="248" t="n">
        <f aca="false">+I37-I38-I39-I40</f>
        <v>0</v>
      </c>
    </row>
    <row r="78" customFormat="false" ht="15.75" hidden="false" customHeight="false" outlineLevel="0" collapsed="false">
      <c r="F78" s="248" t="n">
        <f aca="false">+F42-F28-F29-F36-F37-F41</f>
        <v>0</v>
      </c>
      <c r="G78" s="248" t="n">
        <f aca="false">+G42-G28-G29-G36-G37-G41</f>
        <v>0</v>
      </c>
      <c r="H78" s="248" t="n">
        <f aca="false">+H42-H28-H29-H36-H37-H41</f>
        <v>0</v>
      </c>
      <c r="I78" s="248" t="n">
        <f aca="false">+I42-I28-I29-I36-I37-I41</f>
        <v>0</v>
      </c>
    </row>
    <row r="79" customFormat="false" ht="15.75" hidden="false" customHeight="false" outlineLevel="0" collapsed="false">
      <c r="F79" s="248" t="n">
        <f aca="false">+F45-(+F42+F43+F44)</f>
        <v>0</v>
      </c>
      <c r="G79" s="248" t="n">
        <f aca="false">+G45-(+G42+G43+G44)</f>
        <v>0</v>
      </c>
      <c r="H79" s="248" t="n">
        <f aca="false">+H45-(+H42+H43+H44)</f>
        <v>0</v>
      </c>
      <c r="I79" s="248" t="n">
        <f aca="false">+I45-(+I42+I43+I44)</f>
        <v>0</v>
      </c>
    </row>
    <row r="80" customFormat="false" ht="15.75" hidden="false" customHeight="false" outlineLevel="0" collapsed="false">
      <c r="F80" s="248" t="n">
        <f aca="false">+F53-(+F49+F50)</f>
        <v>0</v>
      </c>
      <c r="G80" s="248" t="n">
        <f aca="false">+G53-(+G49+G50)</f>
        <v>0</v>
      </c>
      <c r="H80" s="248" t="n">
        <f aca="false">+H53-(+H49+H50)</f>
        <v>0</v>
      </c>
      <c r="I80" s="248" t="n">
        <f aca="false">+I53-(+I49+I50)</f>
        <v>0</v>
      </c>
    </row>
    <row r="81" customFormat="false" ht="15.75" hidden="false" customHeight="false" outlineLevel="0" collapsed="false">
      <c r="F81" s="248" t="n">
        <f aca="false">+F67-F53</f>
        <v>0</v>
      </c>
      <c r="G81" s="248" t="n">
        <f aca="false">+G67-G53</f>
        <v>0</v>
      </c>
      <c r="H81" s="248" t="n">
        <f aca="false">+H67-H53</f>
        <v>0</v>
      </c>
      <c r="I81" s="248" t="n">
        <f aca="false">+I67-I53</f>
        <v>0</v>
      </c>
    </row>
  </sheetData>
  <mergeCells count="11">
    <mergeCell ref="B3:H3"/>
    <mergeCell ref="F5:I5"/>
    <mergeCell ref="F6:G6"/>
    <mergeCell ref="H6:I6"/>
    <mergeCell ref="F7:G7"/>
    <mergeCell ref="H7:I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09722222222222" right="0.340277777777778" top="0.8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E7" activeCellId="0" sqref="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5" width="5.13"/>
    <col collapsed="false" customWidth="true" hidden="false" outlineLevel="0" max="2" min="2" style="285" width="4.99"/>
    <col collapsed="false" customWidth="true" hidden="false" outlineLevel="0" max="3" min="3" style="285" width="73.56"/>
    <col collapsed="false" customWidth="true" hidden="false" outlineLevel="0" max="4" min="4" style="285" width="31.56"/>
    <col collapsed="false" customWidth="true" hidden="false" outlineLevel="0" max="5" min="5" style="285" width="30.85"/>
    <col collapsed="false" customWidth="false" hidden="false" outlineLevel="0" max="257" min="6" style="285" width="9.13"/>
  </cols>
  <sheetData>
    <row r="1" customFormat="false" ht="12.75" hidden="false" customHeight="false" outlineLevel="0" collapsed="false">
      <c r="A1" s="286"/>
      <c r="B1" s="287"/>
      <c r="C1" s="287"/>
      <c r="D1" s="287"/>
      <c r="E1" s="288"/>
    </row>
    <row r="2" customFormat="false" ht="12.75" hidden="false" customHeight="false" outlineLevel="0" collapsed="false">
      <c r="A2" s="289"/>
      <c r="B2" s="290" t="s">
        <v>417</v>
      </c>
      <c r="C2" s="290"/>
      <c r="D2" s="290"/>
      <c r="E2" s="290"/>
      <c r="F2" s="291"/>
    </row>
    <row r="3" customFormat="false" ht="12.75" hidden="false" customHeight="false" outlineLevel="0" collapsed="false">
      <c r="A3" s="292"/>
      <c r="B3" s="291"/>
      <c r="C3" s="291"/>
      <c r="D3" s="291"/>
      <c r="E3" s="293"/>
      <c r="F3" s="291"/>
    </row>
    <row r="4" customFormat="false" ht="12.75" hidden="false" customHeight="false" outlineLevel="0" collapsed="false">
      <c r="A4" s="292"/>
      <c r="B4" s="291"/>
      <c r="C4" s="291"/>
      <c r="D4" s="294"/>
      <c r="E4" s="293"/>
      <c r="F4" s="291"/>
    </row>
    <row r="5" customFormat="false" ht="12.75" hidden="false" customHeight="true" outlineLevel="0" collapsed="false">
      <c r="A5" s="295"/>
      <c r="B5" s="296"/>
      <c r="C5" s="296"/>
      <c r="D5" s="297" t="s">
        <v>1</v>
      </c>
      <c r="E5" s="297"/>
      <c r="F5" s="291"/>
    </row>
    <row r="6" customFormat="false" ht="12.75" hidden="false" customHeight="false" outlineLevel="0" collapsed="false">
      <c r="A6" s="292"/>
      <c r="B6" s="298"/>
      <c r="C6" s="299" t="s">
        <v>418</v>
      </c>
      <c r="D6" s="300" t="s">
        <v>334</v>
      </c>
      <c r="E6" s="301" t="s">
        <v>335</v>
      </c>
      <c r="F6" s="291"/>
    </row>
    <row r="7" customFormat="false" ht="12.75" hidden="false" customHeight="false" outlineLevel="0" collapsed="false">
      <c r="A7" s="292"/>
      <c r="B7" s="298"/>
      <c r="C7" s="299"/>
      <c r="D7" s="302" t="s">
        <v>4</v>
      </c>
      <c r="E7" s="303" t="s">
        <v>4</v>
      </c>
      <c r="F7" s="291"/>
    </row>
    <row r="8" customFormat="false" ht="12.75" hidden="false" customHeight="false" outlineLevel="0" collapsed="false">
      <c r="A8" s="292"/>
      <c r="B8" s="291"/>
      <c r="C8" s="304"/>
      <c r="D8" s="305" t="s">
        <v>419</v>
      </c>
      <c r="E8" s="306" t="s">
        <v>420</v>
      </c>
      <c r="F8" s="291"/>
    </row>
    <row r="9" customFormat="false" ht="12.75" hidden="false" customHeight="false" outlineLevel="0" collapsed="false">
      <c r="A9" s="307"/>
      <c r="B9" s="308"/>
      <c r="C9" s="309"/>
      <c r="D9" s="310"/>
      <c r="E9" s="311"/>
      <c r="F9" s="291"/>
    </row>
    <row r="10" customFormat="false" ht="25.5" hidden="false" customHeight="false" outlineLevel="0" collapsed="false">
      <c r="A10" s="292"/>
      <c r="B10" s="312" t="s">
        <v>14</v>
      </c>
      <c r="C10" s="313" t="s">
        <v>421</v>
      </c>
      <c r="D10" s="314" t="n">
        <v>-5324</v>
      </c>
      <c r="E10" s="315" t="n">
        <v>13764</v>
      </c>
      <c r="F10" s="291"/>
    </row>
    <row r="11" customFormat="false" ht="12.75" hidden="false" customHeight="false" outlineLevel="0" collapsed="false">
      <c r="A11" s="292"/>
      <c r="B11" s="298" t="s">
        <v>17</v>
      </c>
      <c r="C11" s="313" t="s">
        <v>422</v>
      </c>
      <c r="D11" s="314" t="n">
        <v>0</v>
      </c>
      <c r="E11" s="316" t="n">
        <v>0</v>
      </c>
      <c r="F11" s="291"/>
    </row>
    <row r="12" s="318" customFormat="true" ht="12.75" hidden="false" customHeight="false" outlineLevel="0" collapsed="false">
      <c r="A12" s="317"/>
      <c r="B12" s="298" t="s">
        <v>34</v>
      </c>
      <c r="C12" s="313" t="s">
        <v>423</v>
      </c>
      <c r="D12" s="314" t="n">
        <v>0</v>
      </c>
      <c r="E12" s="316" t="n">
        <v>0</v>
      </c>
      <c r="F12" s="298"/>
    </row>
    <row r="13" s="318" customFormat="true" ht="12.75" hidden="false" customHeight="false" outlineLevel="0" collapsed="false">
      <c r="A13" s="317"/>
      <c r="B13" s="312" t="s">
        <v>37</v>
      </c>
      <c r="C13" s="319" t="s">
        <v>424</v>
      </c>
      <c r="D13" s="314" t="n">
        <v>0</v>
      </c>
      <c r="E13" s="316" t="n">
        <v>0</v>
      </c>
      <c r="F13" s="298"/>
    </row>
    <row r="14" s="318" customFormat="true" ht="25.5" hidden="false" customHeight="false" outlineLevel="0" collapsed="false">
      <c r="A14" s="317"/>
      <c r="B14" s="312" t="s">
        <v>39</v>
      </c>
      <c r="C14" s="320" t="s">
        <v>425</v>
      </c>
      <c r="D14" s="314" t="n">
        <v>0</v>
      </c>
      <c r="E14" s="316" t="n">
        <v>0</v>
      </c>
      <c r="F14" s="298"/>
    </row>
    <row r="15" s="318" customFormat="true" ht="38.25" hidden="false" customHeight="false" outlineLevel="0" collapsed="false">
      <c r="A15" s="317"/>
      <c r="B15" s="321" t="s">
        <v>46</v>
      </c>
      <c r="C15" s="313" t="s">
        <v>426</v>
      </c>
      <c r="D15" s="314" t="n">
        <v>0</v>
      </c>
      <c r="E15" s="316" t="n">
        <v>0</v>
      </c>
      <c r="F15" s="298"/>
    </row>
    <row r="16" customFormat="false" ht="25.5" hidden="false" customHeight="false" outlineLevel="0" collapsed="false">
      <c r="A16" s="292"/>
      <c r="B16" s="322" t="s">
        <v>59</v>
      </c>
      <c r="C16" s="323" t="s">
        <v>427</v>
      </c>
      <c r="D16" s="314" t="n">
        <v>0</v>
      </c>
      <c r="E16" s="316" t="n">
        <v>0</v>
      </c>
      <c r="F16" s="291"/>
    </row>
    <row r="17" customFormat="false" ht="25.5" hidden="false" customHeight="false" outlineLevel="0" collapsed="false">
      <c r="A17" s="292"/>
      <c r="B17" s="321" t="s">
        <v>62</v>
      </c>
      <c r="C17" s="323" t="s">
        <v>428</v>
      </c>
      <c r="D17" s="314" t="n">
        <v>0</v>
      </c>
      <c r="E17" s="316" t="n">
        <v>0</v>
      </c>
      <c r="F17" s="291"/>
    </row>
    <row r="18" customFormat="false" ht="12.75" hidden="false" customHeight="false" outlineLevel="0" collapsed="false">
      <c r="A18" s="292"/>
      <c r="B18" s="321" t="s">
        <v>73</v>
      </c>
      <c r="C18" s="313" t="s">
        <v>429</v>
      </c>
      <c r="D18" s="314" t="n">
        <v>1064</v>
      </c>
      <c r="E18" s="316" t="n">
        <v>-2753</v>
      </c>
      <c r="F18" s="291"/>
    </row>
    <row r="19" customFormat="false" ht="25.5" hidden="false" customHeight="false" outlineLevel="0" collapsed="false">
      <c r="A19" s="292"/>
      <c r="B19" s="321" t="s">
        <v>80</v>
      </c>
      <c r="C19" s="324" t="s">
        <v>430</v>
      </c>
      <c r="D19" s="314" t="n">
        <f aca="false">SUM(D10:D18)</f>
        <v>-4260</v>
      </c>
      <c r="E19" s="316" t="n">
        <f aca="false">SUM(E10:E18)</f>
        <v>11011</v>
      </c>
      <c r="F19" s="291"/>
    </row>
    <row r="20" customFormat="false" ht="12.75" hidden="false" customHeight="false" outlineLevel="0" collapsed="false">
      <c r="A20" s="292"/>
      <c r="B20" s="298" t="s">
        <v>89</v>
      </c>
      <c r="C20" s="325" t="s">
        <v>431</v>
      </c>
      <c r="D20" s="314" t="n">
        <f aca="false">SUM(D21:D24)</f>
        <v>104160</v>
      </c>
      <c r="E20" s="316" t="n">
        <f aca="false">SUM(E21:E24)</f>
        <v>75957</v>
      </c>
      <c r="F20" s="291"/>
    </row>
    <row r="21" customFormat="false" ht="12.75" hidden="false" customHeight="false" outlineLevel="0" collapsed="false">
      <c r="A21" s="292"/>
      <c r="B21" s="326" t="s">
        <v>142</v>
      </c>
      <c r="C21" s="327" t="s">
        <v>432</v>
      </c>
      <c r="D21" s="328" t="n">
        <v>3523</v>
      </c>
      <c r="E21" s="329" t="n">
        <v>0</v>
      </c>
      <c r="F21" s="291"/>
    </row>
    <row r="22" customFormat="false" ht="25.5" hidden="false" customHeight="false" outlineLevel="0" collapsed="false">
      <c r="A22" s="292"/>
      <c r="B22" s="330" t="s">
        <v>144</v>
      </c>
      <c r="C22" s="331" t="s">
        <v>433</v>
      </c>
      <c r="D22" s="328" t="n">
        <v>0</v>
      </c>
      <c r="E22" s="329" t="n">
        <v>0</v>
      </c>
      <c r="F22" s="291"/>
    </row>
    <row r="23" customFormat="false" ht="25.5" hidden="false" customHeight="false" outlineLevel="0" collapsed="false">
      <c r="A23" s="292"/>
      <c r="B23" s="330" t="s">
        <v>235</v>
      </c>
      <c r="C23" s="331" t="s">
        <v>434</v>
      </c>
      <c r="D23" s="328" t="n">
        <v>0</v>
      </c>
      <c r="E23" s="329" t="n">
        <v>0</v>
      </c>
      <c r="F23" s="291"/>
    </row>
    <row r="24" customFormat="false" ht="12.75" hidden="false" customHeight="false" outlineLevel="0" collapsed="false">
      <c r="A24" s="292"/>
      <c r="B24" s="326" t="s">
        <v>241</v>
      </c>
      <c r="C24" s="304" t="s">
        <v>54</v>
      </c>
      <c r="D24" s="328" t="n">
        <f aca="false">+'gt '!F67-D21</f>
        <v>100637</v>
      </c>
      <c r="E24" s="329" t="n">
        <f aca="false">+'gt '!H67</f>
        <v>75957</v>
      </c>
      <c r="F24" s="291"/>
    </row>
    <row r="25" s="318" customFormat="true" ht="12.75" hidden="false" customHeight="false" outlineLevel="0" collapsed="false">
      <c r="A25" s="317"/>
      <c r="B25" s="298"/>
      <c r="C25" s="325"/>
      <c r="D25" s="328"/>
      <c r="E25" s="329"/>
      <c r="F25" s="298"/>
    </row>
    <row r="26" s="318" customFormat="true" ht="12.75" hidden="false" customHeight="false" outlineLevel="0" collapsed="false">
      <c r="A26" s="317"/>
      <c r="B26" s="312" t="s">
        <v>100</v>
      </c>
      <c r="C26" s="319" t="s">
        <v>435</v>
      </c>
      <c r="D26" s="314" t="n">
        <f aca="false">+D19+D20</f>
        <v>99900</v>
      </c>
      <c r="E26" s="316" t="n">
        <f aca="false">+E19+E20</f>
        <v>86968</v>
      </c>
      <c r="F26" s="298"/>
    </row>
    <row r="27" customFormat="false" ht="12.75" hidden="false" customHeight="false" outlineLevel="0" collapsed="false">
      <c r="A27" s="332"/>
      <c r="B27" s="333"/>
      <c r="C27" s="333"/>
      <c r="D27" s="334"/>
      <c r="E27" s="335"/>
      <c r="F27" s="291"/>
    </row>
    <row r="30" customFormat="false" ht="12.75" hidden="false" customHeight="false" outlineLevel="0" collapsed="false">
      <c r="D30" s="336" t="n">
        <f aca="false">+D19-(p!H47-p!K47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09722222222222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D10" activeCellId="0" sqref="D10"/>
    </sheetView>
  </sheetViews>
  <sheetFormatPr defaultColWidth="9.1328125" defaultRowHeight="20.1" zeroHeight="false" outlineLevelRow="0" outlineLevelCol="0"/>
  <cols>
    <col collapsed="false" customWidth="true" hidden="false" outlineLevel="0" max="1" min="1" style="337" width="2.28"/>
    <col collapsed="false" customWidth="true" hidden="false" outlineLevel="0" max="2" min="2" style="337" width="2.7"/>
    <col collapsed="false" customWidth="true" hidden="false" outlineLevel="0" max="3" min="3" style="338" width="6.85"/>
    <col collapsed="false" customWidth="true" hidden="false" outlineLevel="0" max="4" min="4" style="337" width="73.28"/>
    <col collapsed="false" customWidth="true" hidden="false" outlineLevel="0" max="5" min="5" style="337" width="10.56"/>
    <col collapsed="false" customWidth="true" hidden="false" outlineLevel="0" max="6" min="6" style="337" width="14.7"/>
    <col collapsed="false" customWidth="true" hidden="false" outlineLevel="0" max="7" min="7" style="337" width="17.56"/>
    <col collapsed="false" customWidth="true" hidden="false" outlineLevel="0" max="8" min="8" style="337" width="11.85"/>
    <col collapsed="false" customWidth="true" hidden="false" outlineLevel="0" max="9" min="9" style="337" width="12.99"/>
    <col collapsed="false" customWidth="true" hidden="false" outlineLevel="0" max="10" min="10" style="337" width="12.85"/>
    <col collapsed="false" customWidth="true" hidden="false" outlineLevel="0" max="11" min="11" style="337" width="12.13"/>
    <col collapsed="false" customWidth="true" hidden="false" outlineLevel="0" max="12" min="12" style="337" width="13.28"/>
    <col collapsed="false" customWidth="true" hidden="false" outlineLevel="0" max="13" min="13" style="337" width="12.56"/>
    <col collapsed="false" customWidth="true" hidden="false" outlineLevel="0" max="14" min="14" style="339" width="20.13"/>
    <col collapsed="false" customWidth="true" hidden="false" outlineLevel="0" max="15" min="15" style="337" width="14.85"/>
    <col collapsed="false" customWidth="true" hidden="false" outlineLevel="0" max="16" min="16" style="337" width="14.7"/>
    <col collapsed="false" customWidth="true" hidden="false" outlineLevel="0" max="17" min="17" style="337" width="15.7"/>
    <col collapsed="false" customWidth="true" hidden="false" outlineLevel="0" max="18" min="18" style="337" width="17.7"/>
    <col collapsed="false" customWidth="true" hidden="false" outlineLevel="0" max="19" min="19" style="337" width="14.7"/>
    <col collapsed="false" customWidth="true" hidden="false" outlineLevel="0" max="20" min="20" style="337" width="16.85"/>
    <col collapsed="false" customWidth="true" hidden="false" outlineLevel="0" max="21" min="21" style="337" width="17.13"/>
    <col collapsed="false" customWidth="true" hidden="false" outlineLevel="0" max="22" min="22" style="337" width="5.99"/>
    <col collapsed="false" customWidth="true" hidden="false" outlineLevel="0" max="29" min="23" style="337" width="11.7"/>
    <col collapsed="false" customWidth="false" hidden="false" outlineLevel="0" max="257" min="30" style="337" width="9.13"/>
  </cols>
  <sheetData>
    <row r="2" customFormat="false" ht="15" hidden="false" customHeight="true" outlineLevel="0" collapsed="false">
      <c r="B2" s="340"/>
      <c r="C2" s="341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3"/>
      <c r="P2" s="344"/>
      <c r="Q2" s="344"/>
      <c r="R2" s="344"/>
      <c r="S2" s="344"/>
      <c r="T2" s="344"/>
      <c r="U2" s="345"/>
    </row>
    <row r="3" customFormat="false" ht="20.1" hidden="false" customHeight="true" outlineLevel="0" collapsed="false">
      <c r="B3" s="346" t="s">
        <v>436</v>
      </c>
      <c r="C3" s="346"/>
      <c r="D3" s="346"/>
      <c r="E3" s="346"/>
      <c r="F3" s="346"/>
      <c r="G3" s="346"/>
      <c r="H3" s="347"/>
      <c r="I3" s="347"/>
      <c r="J3" s="347"/>
      <c r="K3" s="347"/>
      <c r="L3" s="347"/>
      <c r="M3" s="347"/>
      <c r="N3" s="347"/>
      <c r="O3" s="348"/>
      <c r="P3" s="339"/>
      <c r="Q3" s="339"/>
      <c r="R3" s="339"/>
      <c r="S3" s="339"/>
      <c r="T3" s="339"/>
      <c r="U3" s="349"/>
    </row>
    <row r="4" customFormat="false" ht="15" hidden="false" customHeight="true" outlineLevel="0" collapsed="false">
      <c r="B4" s="350"/>
      <c r="C4" s="351"/>
      <c r="D4" s="352"/>
      <c r="E4" s="352"/>
      <c r="F4" s="352"/>
      <c r="G4" s="353"/>
      <c r="H4" s="353"/>
      <c r="I4" s="353"/>
      <c r="J4" s="353"/>
      <c r="K4" s="353"/>
      <c r="L4" s="348"/>
      <c r="M4" s="348"/>
      <c r="O4" s="348"/>
      <c r="P4" s="339"/>
      <c r="Q4" s="339"/>
      <c r="R4" s="339"/>
      <c r="S4" s="339"/>
      <c r="T4" s="339"/>
      <c r="U4" s="349"/>
    </row>
    <row r="5" customFormat="false" ht="16.5" hidden="false" customHeight="true" outlineLevel="0" collapsed="false">
      <c r="B5" s="350"/>
      <c r="C5" s="351"/>
      <c r="D5" s="347"/>
      <c r="E5" s="347"/>
      <c r="F5" s="347"/>
      <c r="G5" s="347"/>
      <c r="H5" s="354"/>
      <c r="I5" s="354"/>
      <c r="J5" s="354"/>
      <c r="K5" s="353"/>
      <c r="L5" s="348"/>
      <c r="M5" s="355" t="s">
        <v>1</v>
      </c>
      <c r="N5" s="355"/>
      <c r="O5" s="355"/>
      <c r="P5" s="339"/>
      <c r="Q5" s="339"/>
      <c r="R5" s="339"/>
      <c r="S5" s="339"/>
      <c r="T5" s="339"/>
      <c r="U5" s="349"/>
    </row>
    <row r="6" customFormat="false" ht="14.25" hidden="false" customHeight="true" outlineLevel="0" collapsed="false">
      <c r="B6" s="350"/>
      <c r="C6" s="356"/>
      <c r="D6" s="348"/>
      <c r="E6" s="348"/>
      <c r="F6" s="348"/>
      <c r="G6" s="348"/>
      <c r="H6" s="348"/>
      <c r="I6" s="348"/>
      <c r="J6" s="348"/>
      <c r="K6" s="348"/>
      <c r="L6" s="348"/>
      <c r="M6" s="348"/>
      <c r="O6" s="348"/>
      <c r="P6" s="339"/>
      <c r="Q6" s="339"/>
      <c r="R6" s="339"/>
      <c r="S6" s="339"/>
      <c r="T6" s="339"/>
      <c r="U6" s="349"/>
    </row>
    <row r="7" customFormat="false" ht="15.95" hidden="false" customHeight="true" outlineLevel="0" collapsed="false">
      <c r="B7" s="340"/>
      <c r="C7" s="341"/>
      <c r="D7" s="357"/>
      <c r="E7" s="358"/>
      <c r="F7" s="359"/>
      <c r="G7" s="360"/>
      <c r="H7" s="360"/>
      <c r="I7" s="360"/>
      <c r="J7" s="361"/>
      <c r="K7" s="362"/>
      <c r="L7" s="362"/>
      <c r="M7" s="362"/>
      <c r="N7" s="360"/>
      <c r="O7" s="360"/>
      <c r="P7" s="363"/>
      <c r="Q7" s="363"/>
      <c r="R7" s="363"/>
      <c r="S7" s="363"/>
      <c r="T7" s="363"/>
      <c r="U7" s="364"/>
    </row>
    <row r="8" s="365" customFormat="true" ht="93.75" hidden="false" customHeight="true" outlineLevel="0" collapsed="false">
      <c r="B8" s="366"/>
      <c r="C8" s="367"/>
      <c r="D8" s="368" t="s">
        <v>437</v>
      </c>
      <c r="E8" s="369" t="s">
        <v>7</v>
      </c>
      <c r="F8" s="370" t="s">
        <v>177</v>
      </c>
      <c r="G8" s="370" t="s">
        <v>438</v>
      </c>
      <c r="H8" s="370" t="s">
        <v>180</v>
      </c>
      <c r="I8" s="370" t="s">
        <v>182</v>
      </c>
      <c r="J8" s="370" t="s">
        <v>439</v>
      </c>
      <c r="K8" s="370" t="s">
        <v>204</v>
      </c>
      <c r="L8" s="370" t="s">
        <v>440</v>
      </c>
      <c r="M8" s="370" t="s">
        <v>441</v>
      </c>
      <c r="N8" s="370" t="s">
        <v>442</v>
      </c>
      <c r="O8" s="370" t="s">
        <v>443</v>
      </c>
      <c r="P8" s="370" t="s">
        <v>444</v>
      </c>
      <c r="Q8" s="370" t="s">
        <v>445</v>
      </c>
      <c r="R8" s="370" t="s">
        <v>446</v>
      </c>
      <c r="S8" s="370" t="s">
        <v>447</v>
      </c>
      <c r="T8" s="370" t="s">
        <v>448</v>
      </c>
      <c r="U8" s="370" t="s">
        <v>449</v>
      </c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</row>
    <row r="9" customFormat="false" ht="19.5" hidden="false" customHeight="true" outlineLevel="0" collapsed="false">
      <c r="B9" s="350"/>
      <c r="C9" s="351"/>
      <c r="D9" s="372" t="s">
        <v>3</v>
      </c>
      <c r="E9" s="373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</row>
    <row r="10" customFormat="false" ht="15.75" hidden="false" customHeight="true" outlineLevel="0" collapsed="false">
      <c r="B10" s="350"/>
      <c r="C10" s="351"/>
      <c r="D10" s="372" t="s">
        <v>4</v>
      </c>
      <c r="E10" s="373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</row>
    <row r="11" customFormat="false" ht="15.75" hidden="false" customHeight="true" outlineLevel="0" collapsed="false">
      <c r="B11" s="350"/>
      <c r="C11" s="351"/>
      <c r="D11" s="372" t="s">
        <v>450</v>
      </c>
      <c r="E11" s="377"/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6"/>
      <c r="Q11" s="376"/>
      <c r="R11" s="376"/>
      <c r="S11" s="376"/>
      <c r="T11" s="376"/>
      <c r="U11" s="376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</row>
    <row r="12" customFormat="false" ht="15.75" hidden="false" customHeight="true" outlineLevel="0" collapsed="false">
      <c r="B12" s="350"/>
      <c r="C12" s="351"/>
      <c r="D12" s="372"/>
      <c r="E12" s="377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6"/>
      <c r="Q12" s="376"/>
      <c r="R12" s="376"/>
      <c r="S12" s="376"/>
      <c r="T12" s="376"/>
      <c r="U12" s="376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</row>
    <row r="13" customFormat="false" ht="18.75" hidden="false" customHeight="true" outlineLevel="0" collapsed="false">
      <c r="B13" s="350"/>
      <c r="C13" s="351"/>
      <c r="D13" s="372"/>
      <c r="E13" s="377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</row>
    <row r="14" s="378" customFormat="true" ht="18.75" hidden="false" customHeight="true" outlineLevel="0" collapsed="false">
      <c r="B14" s="379"/>
      <c r="C14" s="380" t="s">
        <v>14</v>
      </c>
      <c r="D14" s="381" t="s">
        <v>451</v>
      </c>
      <c r="E14" s="377"/>
      <c r="F14" s="382" t="n">
        <v>800000</v>
      </c>
      <c r="G14" s="382" t="n">
        <v>0</v>
      </c>
      <c r="H14" s="382" t="n">
        <v>0</v>
      </c>
      <c r="I14" s="382" t="n">
        <v>0</v>
      </c>
      <c r="J14" s="382" t="n">
        <v>20422</v>
      </c>
      <c r="K14" s="382" t="n">
        <v>0</v>
      </c>
      <c r="L14" s="382" t="n">
        <v>5514</v>
      </c>
      <c r="M14" s="382" t="n">
        <v>0</v>
      </c>
      <c r="N14" s="382" t="n">
        <v>160633</v>
      </c>
      <c r="O14" s="382" t="n">
        <v>0</v>
      </c>
      <c r="P14" s="382" t="n">
        <v>0</v>
      </c>
      <c r="Q14" s="382" t="n">
        <v>14887</v>
      </c>
      <c r="R14" s="382" t="n">
        <v>0</v>
      </c>
      <c r="S14" s="382" t="n">
        <v>0</v>
      </c>
      <c r="T14" s="382" t="n">
        <v>0</v>
      </c>
      <c r="U14" s="382" t="n">
        <f aca="false">SUM(F14:T14)</f>
        <v>1001456</v>
      </c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</row>
    <row r="15" s="378" customFormat="true" ht="18.75" hidden="false" customHeight="true" outlineLevel="0" collapsed="false">
      <c r="B15" s="379"/>
      <c r="C15" s="380" t="s">
        <v>17</v>
      </c>
      <c r="D15" s="384" t="s">
        <v>452</v>
      </c>
      <c r="E15" s="377"/>
      <c r="F15" s="382" t="n">
        <v>0</v>
      </c>
      <c r="G15" s="382" t="n">
        <v>0</v>
      </c>
      <c r="H15" s="382" t="n">
        <v>0</v>
      </c>
      <c r="I15" s="382" t="n">
        <v>0</v>
      </c>
      <c r="J15" s="382" t="n">
        <v>0</v>
      </c>
      <c r="K15" s="382" t="n">
        <v>0</v>
      </c>
      <c r="L15" s="382" t="n">
        <v>0</v>
      </c>
      <c r="M15" s="382" t="n">
        <v>0</v>
      </c>
      <c r="N15" s="382" t="n">
        <v>0</v>
      </c>
      <c r="O15" s="382" t="n">
        <v>0</v>
      </c>
      <c r="P15" s="382" t="n">
        <v>0</v>
      </c>
      <c r="Q15" s="382" t="n">
        <v>0</v>
      </c>
      <c r="R15" s="382" t="n">
        <v>0</v>
      </c>
      <c r="S15" s="382" t="n">
        <v>0</v>
      </c>
      <c r="T15" s="382" t="n">
        <v>0</v>
      </c>
      <c r="U15" s="382" t="n">
        <f aca="false">SUM(F15:T15)</f>
        <v>0</v>
      </c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  <c r="AT15" s="383"/>
    </row>
    <row r="16" customFormat="false" ht="18.75" hidden="false" customHeight="true" outlineLevel="0" collapsed="false">
      <c r="B16" s="350"/>
      <c r="C16" s="385" t="s">
        <v>254</v>
      </c>
      <c r="D16" s="386" t="s">
        <v>453</v>
      </c>
      <c r="E16" s="377"/>
      <c r="F16" s="266" t="n">
        <v>0</v>
      </c>
      <c r="G16" s="266" t="n">
        <v>0</v>
      </c>
      <c r="H16" s="266" t="n">
        <v>0</v>
      </c>
      <c r="I16" s="266" t="n">
        <v>0</v>
      </c>
      <c r="J16" s="266" t="n">
        <v>0</v>
      </c>
      <c r="K16" s="266" t="n">
        <v>0</v>
      </c>
      <c r="L16" s="266" t="n">
        <v>0</v>
      </c>
      <c r="M16" s="266" t="n">
        <v>0</v>
      </c>
      <c r="N16" s="266" t="n">
        <v>0</v>
      </c>
      <c r="O16" s="266" t="n">
        <v>0</v>
      </c>
      <c r="P16" s="266" t="n">
        <v>0</v>
      </c>
      <c r="Q16" s="266" t="n">
        <v>0</v>
      </c>
      <c r="R16" s="266" t="n">
        <v>0</v>
      </c>
      <c r="S16" s="266" t="n">
        <v>0</v>
      </c>
      <c r="T16" s="266" t="n">
        <v>0</v>
      </c>
      <c r="U16" s="266" t="n">
        <f aca="false">SUM(F16:T16)</f>
        <v>0</v>
      </c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</row>
    <row r="17" customFormat="false" ht="18.75" hidden="false" customHeight="true" outlineLevel="0" collapsed="false">
      <c r="B17" s="350"/>
      <c r="C17" s="385" t="s">
        <v>276</v>
      </c>
      <c r="D17" s="386" t="s">
        <v>454</v>
      </c>
      <c r="E17" s="377"/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66" t="n">
        <v>0</v>
      </c>
      <c r="L17" s="266" t="n">
        <v>0</v>
      </c>
      <c r="M17" s="266" t="n">
        <v>0</v>
      </c>
      <c r="N17" s="266" t="n">
        <v>0</v>
      </c>
      <c r="O17" s="266" t="n">
        <v>0</v>
      </c>
      <c r="P17" s="266" t="n">
        <v>0</v>
      </c>
      <c r="Q17" s="266" t="n">
        <v>0</v>
      </c>
      <c r="R17" s="266" t="n">
        <v>0</v>
      </c>
      <c r="S17" s="266" t="n">
        <v>0</v>
      </c>
      <c r="T17" s="266" t="n">
        <v>0</v>
      </c>
      <c r="U17" s="266" t="n">
        <f aca="false">SUM(F17:T17)</f>
        <v>0</v>
      </c>
      <c r="V17" s="375"/>
      <c r="W17" s="375"/>
      <c r="X17" s="375"/>
      <c r="Y17" s="375"/>
      <c r="Z17" s="375"/>
      <c r="AA17" s="375"/>
      <c r="AB17" s="375"/>
      <c r="AC17" s="375"/>
      <c r="AD17" s="375"/>
      <c r="AE17" s="375"/>
      <c r="AF17" s="375"/>
      <c r="AG17" s="375"/>
      <c r="AH17" s="375"/>
      <c r="AI17" s="375"/>
      <c r="AJ17" s="375"/>
      <c r="AK17" s="375"/>
      <c r="AL17" s="375"/>
      <c r="AM17" s="375"/>
      <c r="AN17" s="375"/>
      <c r="AO17" s="375"/>
      <c r="AP17" s="375"/>
      <c r="AQ17" s="375"/>
      <c r="AR17" s="375"/>
      <c r="AS17" s="375"/>
      <c r="AT17" s="375"/>
    </row>
    <row r="18" s="378" customFormat="true" ht="18.75" hidden="false" customHeight="true" outlineLevel="0" collapsed="false">
      <c r="B18" s="379"/>
      <c r="C18" s="380" t="s">
        <v>34</v>
      </c>
      <c r="D18" s="384" t="s">
        <v>455</v>
      </c>
      <c r="E18" s="377"/>
      <c r="F18" s="382" t="n">
        <f aca="false">+F14+F15</f>
        <v>800000</v>
      </c>
      <c r="G18" s="382" t="n">
        <f aca="false">+G14+G15</f>
        <v>0</v>
      </c>
      <c r="H18" s="382" t="n">
        <f aca="false">+H14+H15</f>
        <v>0</v>
      </c>
      <c r="I18" s="382" t="n">
        <f aca="false">+I14+I15</f>
        <v>0</v>
      </c>
      <c r="J18" s="382" t="n">
        <f aca="false">+J14+J15</f>
        <v>20422</v>
      </c>
      <c r="K18" s="382" t="n">
        <f aca="false">+K14+K15</f>
        <v>0</v>
      </c>
      <c r="L18" s="382" t="n">
        <f aca="false">+L14+L15</f>
        <v>5514</v>
      </c>
      <c r="M18" s="382" t="n">
        <f aca="false">+M14+M15</f>
        <v>0</v>
      </c>
      <c r="N18" s="382" t="n">
        <f aca="false">+N14+N15</f>
        <v>160633</v>
      </c>
      <c r="O18" s="382" t="n">
        <f aca="false">+O14+O15</f>
        <v>0</v>
      </c>
      <c r="P18" s="382" t="n">
        <f aca="false">+P14+P15</f>
        <v>0</v>
      </c>
      <c r="Q18" s="382" t="n">
        <f aca="false">+Q14+Q15</f>
        <v>14887</v>
      </c>
      <c r="R18" s="382" t="n">
        <f aca="false">+R14+R15</f>
        <v>0</v>
      </c>
      <c r="S18" s="382" t="n">
        <f aca="false">+S14+S15</f>
        <v>0</v>
      </c>
      <c r="T18" s="382" t="n">
        <f aca="false">+T14+T15</f>
        <v>0</v>
      </c>
      <c r="U18" s="382" t="n">
        <f aca="false">SUM(F18:T18)</f>
        <v>1001456</v>
      </c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383"/>
      <c r="AS18" s="383"/>
      <c r="AT18" s="383"/>
    </row>
    <row r="19" customFormat="false" ht="18.75" hidden="false" customHeight="true" outlineLevel="0" collapsed="false">
      <c r="B19" s="350"/>
      <c r="C19" s="387"/>
      <c r="D19" s="388"/>
      <c r="E19" s="389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</row>
    <row r="20" s="378" customFormat="true" ht="18.75" hidden="false" customHeight="true" outlineLevel="0" collapsed="false">
      <c r="B20" s="379"/>
      <c r="C20" s="351"/>
      <c r="D20" s="388" t="s">
        <v>456</v>
      </c>
      <c r="E20" s="389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  <c r="AM20" s="383"/>
      <c r="AN20" s="383"/>
      <c r="AO20" s="383"/>
      <c r="AP20" s="383"/>
      <c r="AQ20" s="383"/>
      <c r="AR20" s="383"/>
      <c r="AS20" s="383"/>
      <c r="AT20" s="383"/>
    </row>
    <row r="21" s="378" customFormat="true" ht="18.75" hidden="false" customHeight="true" outlineLevel="0" collapsed="false">
      <c r="B21" s="379"/>
      <c r="C21" s="380" t="s">
        <v>37</v>
      </c>
      <c r="D21" s="388" t="s">
        <v>457</v>
      </c>
      <c r="E21" s="389"/>
      <c r="F21" s="382" t="n">
        <v>0</v>
      </c>
      <c r="G21" s="382" t="n">
        <v>0</v>
      </c>
      <c r="H21" s="382" t="n">
        <v>0</v>
      </c>
      <c r="I21" s="382" t="n">
        <v>0</v>
      </c>
      <c r="J21" s="382" t="n">
        <v>0</v>
      </c>
      <c r="K21" s="382" t="n">
        <v>0</v>
      </c>
      <c r="L21" s="382" t="n">
        <v>0</v>
      </c>
      <c r="M21" s="382" t="n">
        <v>0</v>
      </c>
      <c r="N21" s="382" t="n">
        <v>0</v>
      </c>
      <c r="O21" s="382" t="n">
        <v>0</v>
      </c>
      <c r="P21" s="382" t="n">
        <v>0</v>
      </c>
      <c r="Q21" s="382" t="n">
        <v>0</v>
      </c>
      <c r="R21" s="382" t="n">
        <v>0</v>
      </c>
      <c r="S21" s="382" t="n">
        <v>0</v>
      </c>
      <c r="T21" s="382" t="n">
        <v>0</v>
      </c>
      <c r="U21" s="382" t="n">
        <f aca="false">SUM(F21:T21)</f>
        <v>0</v>
      </c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</row>
    <row r="22" s="378" customFormat="true" ht="18.75" hidden="false" customHeight="true" outlineLevel="0" collapsed="false">
      <c r="B22" s="379"/>
      <c r="C22" s="380" t="s">
        <v>39</v>
      </c>
      <c r="D22" s="388" t="s">
        <v>184</v>
      </c>
      <c r="E22" s="389"/>
      <c r="F22" s="382" t="n">
        <v>0</v>
      </c>
      <c r="G22" s="382" t="n">
        <v>0</v>
      </c>
      <c r="H22" s="382" t="n">
        <v>0</v>
      </c>
      <c r="I22" s="382" t="n">
        <v>0</v>
      </c>
      <c r="J22" s="382" t="n">
        <v>0</v>
      </c>
      <c r="K22" s="382" t="n">
        <v>0</v>
      </c>
      <c r="L22" s="382" t="n">
        <v>0</v>
      </c>
      <c r="M22" s="382" t="n">
        <v>0</v>
      </c>
      <c r="N22" s="382" t="n">
        <v>0</v>
      </c>
      <c r="O22" s="382" t="n">
        <v>0</v>
      </c>
      <c r="P22" s="382" t="n">
        <v>11011</v>
      </c>
      <c r="Q22" s="382" t="n">
        <v>0</v>
      </c>
      <c r="R22" s="382" t="n">
        <v>0</v>
      </c>
      <c r="S22" s="382" t="n">
        <v>0</v>
      </c>
      <c r="T22" s="382" t="n">
        <v>0</v>
      </c>
      <c r="U22" s="382" t="n">
        <f aca="false">SUM(F22:T22)</f>
        <v>11011</v>
      </c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</row>
    <row r="23" s="378" customFormat="true" ht="18.75" hidden="false" customHeight="true" outlineLevel="0" collapsed="false">
      <c r="B23" s="379"/>
      <c r="C23" s="380" t="s">
        <v>46</v>
      </c>
      <c r="D23" s="388" t="s">
        <v>458</v>
      </c>
      <c r="E23" s="389"/>
      <c r="F23" s="382" t="n">
        <v>0</v>
      </c>
      <c r="G23" s="382" t="n">
        <v>0</v>
      </c>
      <c r="H23" s="382" t="n">
        <v>0</v>
      </c>
      <c r="I23" s="382" t="n">
        <v>0</v>
      </c>
      <c r="J23" s="382" t="n">
        <v>0</v>
      </c>
      <c r="K23" s="382" t="n">
        <v>0</v>
      </c>
      <c r="L23" s="382" t="n">
        <v>0</v>
      </c>
      <c r="M23" s="382" t="n">
        <v>0</v>
      </c>
      <c r="N23" s="382" t="n">
        <v>0</v>
      </c>
      <c r="O23" s="382" t="n">
        <v>0</v>
      </c>
      <c r="P23" s="382" t="n">
        <v>0</v>
      </c>
      <c r="Q23" s="382" t="n">
        <v>0</v>
      </c>
      <c r="R23" s="382" t="n">
        <v>0</v>
      </c>
      <c r="S23" s="382" t="n">
        <v>0</v>
      </c>
      <c r="T23" s="382" t="n">
        <v>0</v>
      </c>
      <c r="U23" s="382" t="n">
        <f aca="false">SUM(F23:T23)</f>
        <v>0</v>
      </c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383"/>
      <c r="AT23" s="383"/>
    </row>
    <row r="24" customFormat="false" ht="18.75" hidden="false" customHeight="true" outlineLevel="0" collapsed="false">
      <c r="B24" s="350"/>
      <c r="C24" s="385" t="s">
        <v>49</v>
      </c>
      <c r="D24" s="390" t="s">
        <v>459</v>
      </c>
      <c r="E24" s="391"/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0</v>
      </c>
      <c r="K24" s="266" t="n">
        <v>0</v>
      </c>
      <c r="L24" s="266" t="n">
        <v>0</v>
      </c>
      <c r="M24" s="266" t="n">
        <v>0</v>
      </c>
      <c r="N24" s="266" t="n">
        <v>0</v>
      </c>
      <c r="O24" s="266" t="n">
        <v>0</v>
      </c>
      <c r="P24" s="266" t="n">
        <v>0</v>
      </c>
      <c r="Q24" s="266" t="n">
        <v>0</v>
      </c>
      <c r="R24" s="266" t="n">
        <v>0</v>
      </c>
      <c r="S24" s="266" t="n">
        <v>0</v>
      </c>
      <c r="T24" s="266" t="n">
        <v>0</v>
      </c>
      <c r="U24" s="266" t="n">
        <f aca="false">SUM(F24:T24)</f>
        <v>0</v>
      </c>
      <c r="V24" s="375"/>
      <c r="W24" s="375"/>
      <c r="X24" s="375"/>
      <c r="Y24" s="375"/>
      <c r="Z24" s="375"/>
      <c r="AA24" s="375"/>
      <c r="AB24" s="375"/>
      <c r="AC24" s="375"/>
      <c r="AD24" s="375"/>
      <c r="AE24" s="375"/>
      <c r="AF24" s="375"/>
      <c r="AG24" s="375"/>
      <c r="AH24" s="375"/>
      <c r="AI24" s="375"/>
      <c r="AJ24" s="375"/>
      <c r="AK24" s="375"/>
      <c r="AL24" s="375"/>
      <c r="AM24" s="375"/>
      <c r="AN24" s="375"/>
      <c r="AO24" s="375"/>
      <c r="AP24" s="375"/>
      <c r="AQ24" s="375"/>
      <c r="AR24" s="375"/>
      <c r="AS24" s="375"/>
      <c r="AT24" s="375"/>
    </row>
    <row r="25" customFormat="false" ht="18.75" hidden="false" customHeight="true" outlineLevel="0" collapsed="false">
      <c r="B25" s="350"/>
      <c r="C25" s="385" t="s">
        <v>55</v>
      </c>
      <c r="D25" s="390" t="s">
        <v>460</v>
      </c>
      <c r="E25" s="391"/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0</v>
      </c>
      <c r="N25" s="266" t="n">
        <v>0</v>
      </c>
      <c r="O25" s="266" t="n">
        <v>0</v>
      </c>
      <c r="P25" s="266" t="n">
        <v>0</v>
      </c>
      <c r="Q25" s="266" t="n">
        <v>0</v>
      </c>
      <c r="R25" s="266" t="n">
        <v>0</v>
      </c>
      <c r="S25" s="266" t="n">
        <v>0</v>
      </c>
      <c r="T25" s="266" t="n">
        <v>0</v>
      </c>
      <c r="U25" s="266" t="n">
        <f aca="false">SUM(F25:T25)</f>
        <v>0</v>
      </c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375"/>
      <c r="AL25" s="375"/>
      <c r="AM25" s="375"/>
      <c r="AN25" s="375"/>
      <c r="AO25" s="375"/>
      <c r="AP25" s="375"/>
      <c r="AQ25" s="375"/>
      <c r="AR25" s="375"/>
      <c r="AS25" s="375"/>
      <c r="AT25" s="375"/>
    </row>
    <row r="26" s="378" customFormat="true" ht="18.75" hidden="false" customHeight="true" outlineLevel="0" collapsed="false">
      <c r="B26" s="379"/>
      <c r="C26" s="380" t="s">
        <v>59</v>
      </c>
      <c r="D26" s="388" t="s">
        <v>186</v>
      </c>
      <c r="E26" s="377"/>
      <c r="F26" s="382" t="n">
        <v>0</v>
      </c>
      <c r="G26" s="382" t="n">
        <v>0</v>
      </c>
      <c r="H26" s="382" t="n">
        <v>0</v>
      </c>
      <c r="I26" s="382" t="n">
        <v>0</v>
      </c>
      <c r="J26" s="382" t="n">
        <v>0</v>
      </c>
      <c r="K26" s="382" t="n">
        <v>0</v>
      </c>
      <c r="L26" s="382" t="n">
        <v>0</v>
      </c>
      <c r="M26" s="382" t="n">
        <v>0</v>
      </c>
      <c r="N26" s="382" t="n">
        <v>0</v>
      </c>
      <c r="O26" s="382" t="n">
        <v>0</v>
      </c>
      <c r="P26" s="382" t="n">
        <v>0</v>
      </c>
      <c r="Q26" s="382" t="n">
        <v>0</v>
      </c>
      <c r="R26" s="382" t="n">
        <v>0</v>
      </c>
      <c r="S26" s="382" t="n">
        <v>0</v>
      </c>
      <c r="T26" s="382" t="n">
        <v>0</v>
      </c>
      <c r="U26" s="382" t="n">
        <f aca="false">SUM(F26:T26)</f>
        <v>0</v>
      </c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3"/>
      <c r="AT26" s="383"/>
    </row>
    <row r="27" s="378" customFormat="true" ht="18.75" hidden="false" customHeight="true" outlineLevel="0" collapsed="false">
      <c r="B27" s="379"/>
      <c r="C27" s="380" t="s">
        <v>62</v>
      </c>
      <c r="D27" s="388" t="s">
        <v>188</v>
      </c>
      <c r="E27" s="377"/>
      <c r="F27" s="382" t="n">
        <v>0</v>
      </c>
      <c r="G27" s="382" t="n">
        <v>0</v>
      </c>
      <c r="H27" s="382" t="n">
        <v>0</v>
      </c>
      <c r="I27" s="382" t="n">
        <v>0</v>
      </c>
      <c r="J27" s="382" t="n">
        <v>0</v>
      </c>
      <c r="K27" s="382" t="n">
        <v>0</v>
      </c>
      <c r="L27" s="382" t="n">
        <v>0</v>
      </c>
      <c r="M27" s="382" t="n">
        <v>0</v>
      </c>
      <c r="N27" s="382" t="n">
        <v>0</v>
      </c>
      <c r="O27" s="382" t="n">
        <v>0</v>
      </c>
      <c r="P27" s="382" t="n">
        <v>0</v>
      </c>
      <c r="Q27" s="382" t="n">
        <v>0</v>
      </c>
      <c r="R27" s="382" t="n">
        <v>0</v>
      </c>
      <c r="S27" s="382" t="n">
        <v>0</v>
      </c>
      <c r="T27" s="382" t="n">
        <v>0</v>
      </c>
      <c r="U27" s="382" t="n">
        <f aca="false">SUM(F27:T27)</f>
        <v>0</v>
      </c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383"/>
      <c r="AS27" s="383"/>
      <c r="AT27" s="383"/>
    </row>
    <row r="28" s="378" customFormat="true" ht="18.75" hidden="false" customHeight="true" outlineLevel="0" collapsed="false">
      <c r="B28" s="379"/>
      <c r="C28" s="380" t="s">
        <v>73</v>
      </c>
      <c r="D28" s="388" t="s">
        <v>461</v>
      </c>
      <c r="E28" s="377"/>
      <c r="F28" s="382" t="n">
        <v>0</v>
      </c>
      <c r="G28" s="382" t="n">
        <v>0</v>
      </c>
      <c r="H28" s="382" t="n">
        <v>0</v>
      </c>
      <c r="I28" s="382" t="n">
        <v>0</v>
      </c>
      <c r="J28" s="382" t="n">
        <v>0</v>
      </c>
      <c r="K28" s="382" t="n">
        <v>0</v>
      </c>
      <c r="L28" s="382" t="n">
        <v>0</v>
      </c>
      <c r="M28" s="382" t="n">
        <v>0</v>
      </c>
      <c r="N28" s="382" t="n">
        <v>0</v>
      </c>
      <c r="O28" s="382" t="n">
        <v>0</v>
      </c>
      <c r="P28" s="382" t="n">
        <v>0</v>
      </c>
      <c r="Q28" s="382" t="n">
        <v>0</v>
      </c>
      <c r="R28" s="382" t="n">
        <v>0</v>
      </c>
      <c r="S28" s="382" t="n">
        <v>0</v>
      </c>
      <c r="T28" s="382" t="n">
        <v>0</v>
      </c>
      <c r="U28" s="382" t="n">
        <f aca="false">SUM(F28:T28)</f>
        <v>0</v>
      </c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383"/>
      <c r="AS28" s="383"/>
      <c r="AT28" s="383"/>
    </row>
    <row r="29" s="378" customFormat="true" ht="18.75" hidden="false" customHeight="true" outlineLevel="0" collapsed="false">
      <c r="B29" s="379"/>
      <c r="C29" s="380" t="s">
        <v>80</v>
      </c>
      <c r="D29" s="388" t="s">
        <v>462</v>
      </c>
      <c r="E29" s="377"/>
      <c r="F29" s="382" t="n">
        <v>0</v>
      </c>
      <c r="G29" s="382" t="n">
        <v>0</v>
      </c>
      <c r="H29" s="382" t="n">
        <v>0</v>
      </c>
      <c r="I29" s="382" t="n">
        <v>0</v>
      </c>
      <c r="J29" s="382" t="n">
        <v>0</v>
      </c>
      <c r="K29" s="382" t="n">
        <v>0</v>
      </c>
      <c r="L29" s="382" t="n">
        <v>0</v>
      </c>
      <c r="M29" s="382" t="n">
        <v>0</v>
      </c>
      <c r="N29" s="382" t="n">
        <v>0</v>
      </c>
      <c r="O29" s="382" t="n">
        <v>0</v>
      </c>
      <c r="P29" s="382" t="n">
        <v>0</v>
      </c>
      <c r="Q29" s="382" t="n">
        <v>0</v>
      </c>
      <c r="R29" s="382" t="n">
        <v>0</v>
      </c>
      <c r="S29" s="382" t="n">
        <v>0</v>
      </c>
      <c r="T29" s="382" t="n">
        <v>0</v>
      </c>
      <c r="U29" s="382" t="n">
        <f aca="false">SUM(F29:T29)</f>
        <v>0</v>
      </c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</row>
    <row r="30" s="378" customFormat="true" ht="18.75" hidden="false" customHeight="true" outlineLevel="0" collapsed="false">
      <c r="B30" s="379"/>
      <c r="C30" s="380" t="s">
        <v>89</v>
      </c>
      <c r="D30" s="388" t="s">
        <v>463</v>
      </c>
      <c r="E30" s="377"/>
      <c r="F30" s="382" t="n">
        <v>0</v>
      </c>
      <c r="G30" s="382" t="n">
        <v>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 t="n">
        <v>0</v>
      </c>
      <c r="P30" s="382" t="n">
        <v>0</v>
      </c>
      <c r="Q30" s="382" t="n">
        <v>0</v>
      </c>
      <c r="R30" s="382" t="n">
        <v>0</v>
      </c>
      <c r="S30" s="382" t="n">
        <v>0</v>
      </c>
      <c r="T30" s="382" t="n">
        <v>0</v>
      </c>
      <c r="U30" s="382" t="n">
        <f aca="false">SUM(F30:T30)</f>
        <v>0</v>
      </c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83"/>
      <c r="AT30" s="383"/>
    </row>
    <row r="31" s="378" customFormat="true" ht="18.75" hidden="false" customHeight="true" outlineLevel="0" collapsed="false">
      <c r="B31" s="379"/>
      <c r="C31" s="380" t="s">
        <v>100</v>
      </c>
      <c r="D31" s="388" t="s">
        <v>464</v>
      </c>
      <c r="E31" s="377"/>
      <c r="F31" s="382" t="n">
        <v>0</v>
      </c>
      <c r="G31" s="382" t="n">
        <v>0</v>
      </c>
      <c r="H31" s="382" t="n">
        <v>0</v>
      </c>
      <c r="I31" s="382" t="n">
        <v>0</v>
      </c>
      <c r="J31" s="382" t="n">
        <v>0</v>
      </c>
      <c r="K31" s="382" t="n">
        <v>0</v>
      </c>
      <c r="L31" s="382" t="n">
        <v>0</v>
      </c>
      <c r="M31" s="382" t="n">
        <v>0</v>
      </c>
      <c r="N31" s="382" t="n">
        <v>0</v>
      </c>
      <c r="O31" s="382" t="n">
        <v>0</v>
      </c>
      <c r="P31" s="382" t="n">
        <v>0</v>
      </c>
      <c r="Q31" s="382" t="n">
        <v>0</v>
      </c>
      <c r="R31" s="382" t="n">
        <v>0</v>
      </c>
      <c r="S31" s="382" t="n">
        <v>0</v>
      </c>
      <c r="T31" s="382" t="n">
        <v>0</v>
      </c>
      <c r="U31" s="382" t="n">
        <f aca="false">SUM(F31:T31)</f>
        <v>0</v>
      </c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383"/>
      <c r="AT31" s="383"/>
    </row>
    <row r="32" s="378" customFormat="true" ht="18.75" hidden="false" customHeight="true" outlineLevel="0" collapsed="false">
      <c r="B32" s="379"/>
      <c r="C32" s="380" t="s">
        <v>109</v>
      </c>
      <c r="D32" s="392" t="s">
        <v>465</v>
      </c>
      <c r="E32" s="377"/>
      <c r="F32" s="382" t="n">
        <v>0</v>
      </c>
      <c r="G32" s="382" t="n">
        <v>0</v>
      </c>
      <c r="H32" s="382" t="n">
        <v>0</v>
      </c>
      <c r="I32" s="382" t="n">
        <v>0</v>
      </c>
      <c r="J32" s="382" t="n">
        <v>0</v>
      </c>
      <c r="K32" s="382" t="n">
        <v>0</v>
      </c>
      <c r="L32" s="382" t="n">
        <v>0</v>
      </c>
      <c r="M32" s="382" t="n">
        <v>0</v>
      </c>
      <c r="N32" s="382" t="n">
        <v>0</v>
      </c>
      <c r="O32" s="382" t="n">
        <v>0</v>
      </c>
      <c r="P32" s="382" t="n">
        <v>0</v>
      </c>
      <c r="Q32" s="382" t="n">
        <v>0</v>
      </c>
      <c r="R32" s="382" t="n">
        <v>0</v>
      </c>
      <c r="S32" s="382" t="n">
        <v>0</v>
      </c>
      <c r="T32" s="382" t="n">
        <v>0</v>
      </c>
      <c r="U32" s="382" t="n">
        <f aca="false">SUM(F32:T32)</f>
        <v>0</v>
      </c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383"/>
      <c r="AS32" s="383"/>
      <c r="AT32" s="383"/>
    </row>
    <row r="33" s="378" customFormat="true" ht="18.75" hidden="false" customHeight="true" outlineLevel="0" collapsed="false">
      <c r="B33" s="379"/>
      <c r="C33" s="380" t="s">
        <v>111</v>
      </c>
      <c r="D33" s="388" t="s">
        <v>466</v>
      </c>
      <c r="E33" s="393"/>
      <c r="F33" s="382" t="n">
        <f aca="false">+F34+F35</f>
        <v>0</v>
      </c>
      <c r="G33" s="382" t="n">
        <f aca="false">+G34+G35</f>
        <v>0</v>
      </c>
      <c r="H33" s="382" t="n">
        <f aca="false">+H34+H35</f>
        <v>0</v>
      </c>
      <c r="I33" s="382" t="n">
        <f aca="false">+I34+I35</f>
        <v>0</v>
      </c>
      <c r="J33" s="382" t="n">
        <f aca="false">+J34+J35</f>
        <v>0</v>
      </c>
      <c r="K33" s="382" t="n">
        <f aca="false">+K34+K35</f>
        <v>0</v>
      </c>
      <c r="L33" s="382" t="n">
        <f aca="false">+L34+L35</f>
        <v>0</v>
      </c>
      <c r="M33" s="382" t="n">
        <f aca="false">+M34+M35</f>
        <v>0</v>
      </c>
      <c r="N33" s="382" t="n">
        <f aca="false">+N34+N35</f>
        <v>0</v>
      </c>
      <c r="O33" s="382" t="n">
        <f aca="false">+O34+O35</f>
        <v>0</v>
      </c>
      <c r="P33" s="382" t="n">
        <f aca="false">+P34+P35</f>
        <v>0</v>
      </c>
      <c r="Q33" s="382" t="n">
        <f aca="false">+Q34+Q35</f>
        <v>0</v>
      </c>
      <c r="R33" s="382" t="n">
        <f aca="false">+R34+R35</f>
        <v>0</v>
      </c>
      <c r="S33" s="382" t="n">
        <f aca="false">+S34+S35</f>
        <v>0</v>
      </c>
      <c r="T33" s="382" t="n">
        <f aca="false">+T34+T35</f>
        <v>0</v>
      </c>
      <c r="U33" s="382" t="n">
        <f aca="false">SUM(F33:T33)</f>
        <v>0</v>
      </c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3"/>
      <c r="AN33" s="383"/>
      <c r="AO33" s="383"/>
      <c r="AP33" s="383"/>
      <c r="AQ33" s="383"/>
      <c r="AR33" s="383"/>
      <c r="AS33" s="383"/>
      <c r="AT33" s="383"/>
    </row>
    <row r="34" customFormat="false" ht="18.75" hidden="false" customHeight="true" outlineLevel="0" collapsed="false">
      <c r="B34" s="350"/>
      <c r="C34" s="385" t="s">
        <v>113</v>
      </c>
      <c r="D34" s="390" t="s">
        <v>467</v>
      </c>
      <c r="E34" s="391"/>
      <c r="F34" s="266" t="n">
        <v>0</v>
      </c>
      <c r="G34" s="266" t="n">
        <v>0</v>
      </c>
      <c r="H34" s="266" t="n">
        <v>0</v>
      </c>
      <c r="I34" s="266" t="n">
        <v>0</v>
      </c>
      <c r="J34" s="266" t="n">
        <v>0</v>
      </c>
      <c r="K34" s="266" t="n">
        <v>0</v>
      </c>
      <c r="L34" s="266" t="n">
        <v>0</v>
      </c>
      <c r="M34" s="266" t="n">
        <v>0</v>
      </c>
      <c r="N34" s="266" t="n">
        <v>0</v>
      </c>
      <c r="O34" s="266" t="n">
        <v>0</v>
      </c>
      <c r="P34" s="266" t="n">
        <v>0</v>
      </c>
      <c r="Q34" s="266" t="n">
        <v>0</v>
      </c>
      <c r="R34" s="266" t="n">
        <v>0</v>
      </c>
      <c r="S34" s="266" t="n">
        <v>0</v>
      </c>
      <c r="T34" s="266" t="n">
        <v>0</v>
      </c>
      <c r="U34" s="266" t="n">
        <f aca="false">SUM(F34:T34)</f>
        <v>0</v>
      </c>
      <c r="V34" s="375"/>
      <c r="W34" s="375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375"/>
      <c r="AJ34" s="375"/>
      <c r="AK34" s="375"/>
      <c r="AL34" s="375"/>
      <c r="AM34" s="375"/>
      <c r="AN34" s="375"/>
      <c r="AO34" s="375"/>
      <c r="AP34" s="375"/>
      <c r="AQ34" s="375"/>
      <c r="AR34" s="375"/>
      <c r="AS34" s="375"/>
      <c r="AT34" s="375"/>
    </row>
    <row r="35" customFormat="false" ht="18.75" hidden="false" customHeight="true" outlineLevel="0" collapsed="false">
      <c r="B35" s="350"/>
      <c r="C35" s="385" t="s">
        <v>115</v>
      </c>
      <c r="D35" s="390" t="s">
        <v>468</v>
      </c>
      <c r="E35" s="391"/>
      <c r="F35" s="266" t="n">
        <v>0</v>
      </c>
      <c r="G35" s="266" t="n">
        <v>0</v>
      </c>
      <c r="H35" s="266" t="n">
        <v>0</v>
      </c>
      <c r="I35" s="266" t="n">
        <v>0</v>
      </c>
      <c r="J35" s="266" t="n">
        <v>0</v>
      </c>
      <c r="K35" s="266" t="n">
        <v>0</v>
      </c>
      <c r="L35" s="266" t="n">
        <v>0</v>
      </c>
      <c r="M35" s="266" t="n">
        <v>0</v>
      </c>
      <c r="N35" s="266" t="n">
        <v>0</v>
      </c>
      <c r="O35" s="266" t="n">
        <v>0</v>
      </c>
      <c r="P35" s="266" t="n">
        <v>0</v>
      </c>
      <c r="Q35" s="266" t="n">
        <v>0</v>
      </c>
      <c r="R35" s="266" t="n">
        <v>0</v>
      </c>
      <c r="S35" s="266" t="n">
        <v>0</v>
      </c>
      <c r="T35" s="266" t="n">
        <v>0</v>
      </c>
      <c r="U35" s="266" t="n">
        <f aca="false">SUM(F35:T35)</f>
        <v>0</v>
      </c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</row>
    <row r="36" s="378" customFormat="true" ht="18.75" hidden="false" customHeight="true" outlineLevel="0" collapsed="false">
      <c r="B36" s="379"/>
      <c r="C36" s="380" t="s">
        <v>116</v>
      </c>
      <c r="D36" s="388" t="s">
        <v>469</v>
      </c>
      <c r="E36" s="377"/>
      <c r="F36" s="382" t="n">
        <v>0</v>
      </c>
      <c r="G36" s="382" t="n">
        <v>0</v>
      </c>
      <c r="H36" s="382" t="n">
        <v>0</v>
      </c>
      <c r="I36" s="382" t="n">
        <v>0</v>
      </c>
      <c r="J36" s="382" t="n">
        <v>0</v>
      </c>
      <c r="K36" s="382" t="n">
        <v>0</v>
      </c>
      <c r="L36" s="382" t="n">
        <v>0</v>
      </c>
      <c r="M36" s="382" t="n">
        <v>0</v>
      </c>
      <c r="N36" s="382" t="n">
        <v>0</v>
      </c>
      <c r="O36" s="382" t="n">
        <v>0</v>
      </c>
      <c r="P36" s="382" t="n">
        <v>0</v>
      </c>
      <c r="Q36" s="382" t="n">
        <v>0</v>
      </c>
      <c r="R36" s="382" t="n">
        <v>0</v>
      </c>
      <c r="S36" s="382" t="n">
        <v>0</v>
      </c>
      <c r="T36" s="382" t="n">
        <v>0</v>
      </c>
      <c r="U36" s="382" t="n">
        <f aca="false">SUM(F36:T36)</f>
        <v>0</v>
      </c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  <c r="AJ36" s="383"/>
      <c r="AK36" s="383"/>
      <c r="AL36" s="383"/>
      <c r="AM36" s="383"/>
      <c r="AN36" s="383"/>
      <c r="AO36" s="383"/>
      <c r="AP36" s="383"/>
      <c r="AQ36" s="383"/>
      <c r="AR36" s="383"/>
      <c r="AS36" s="383"/>
      <c r="AT36" s="383"/>
    </row>
    <row r="37" s="378" customFormat="true" ht="18.75" hidden="false" customHeight="true" outlineLevel="0" collapsed="false">
      <c r="B37" s="379"/>
      <c r="C37" s="380" t="s">
        <v>119</v>
      </c>
      <c r="D37" s="388" t="s">
        <v>182</v>
      </c>
      <c r="E37" s="377"/>
      <c r="F37" s="382" t="n">
        <v>0</v>
      </c>
      <c r="G37" s="382" t="n">
        <v>0</v>
      </c>
      <c r="H37" s="382" t="n">
        <v>0</v>
      </c>
      <c r="I37" s="382" t="n">
        <v>0</v>
      </c>
      <c r="J37" s="382" t="n">
        <v>0</v>
      </c>
      <c r="K37" s="382" t="n">
        <v>0</v>
      </c>
      <c r="L37" s="382" t="n">
        <v>0</v>
      </c>
      <c r="M37" s="382" t="n">
        <v>0</v>
      </c>
      <c r="N37" s="382" t="n">
        <v>0</v>
      </c>
      <c r="O37" s="382" t="n">
        <v>0</v>
      </c>
      <c r="P37" s="382" t="n">
        <v>0</v>
      </c>
      <c r="Q37" s="382" t="n">
        <v>0</v>
      </c>
      <c r="R37" s="382" t="n">
        <v>0</v>
      </c>
      <c r="S37" s="382" t="n">
        <v>0</v>
      </c>
      <c r="T37" s="382" t="n">
        <v>0</v>
      </c>
      <c r="U37" s="382" t="n">
        <f aca="false">SUM(F37:T37)</f>
        <v>0</v>
      </c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  <c r="AJ37" s="383"/>
      <c r="AK37" s="383"/>
      <c r="AL37" s="383"/>
      <c r="AM37" s="383"/>
      <c r="AN37" s="383"/>
      <c r="AO37" s="383"/>
      <c r="AP37" s="383"/>
      <c r="AQ37" s="383"/>
      <c r="AR37" s="383"/>
      <c r="AS37" s="383"/>
      <c r="AT37" s="383"/>
    </row>
    <row r="38" s="378" customFormat="true" ht="18.75" hidden="false" customHeight="true" outlineLevel="0" collapsed="false">
      <c r="B38" s="379"/>
      <c r="C38" s="380" t="s">
        <v>126</v>
      </c>
      <c r="D38" s="388" t="s">
        <v>470</v>
      </c>
      <c r="E38" s="377"/>
      <c r="F38" s="382" t="n">
        <v>0</v>
      </c>
      <c r="G38" s="382" t="n">
        <v>0</v>
      </c>
      <c r="H38" s="382" t="n">
        <v>0</v>
      </c>
      <c r="I38" s="382" t="n">
        <v>0</v>
      </c>
      <c r="J38" s="382" t="n">
        <v>0</v>
      </c>
      <c r="K38" s="382" t="n">
        <v>0</v>
      </c>
      <c r="L38" s="382" t="n">
        <v>0</v>
      </c>
      <c r="M38" s="382" t="n">
        <v>0</v>
      </c>
      <c r="N38" s="382" t="n">
        <v>0</v>
      </c>
      <c r="O38" s="382" t="n">
        <v>0</v>
      </c>
      <c r="P38" s="382" t="n">
        <v>0</v>
      </c>
      <c r="Q38" s="382" t="n">
        <v>0</v>
      </c>
      <c r="R38" s="382" t="n">
        <v>0</v>
      </c>
      <c r="S38" s="382" t="n">
        <v>0</v>
      </c>
      <c r="T38" s="382" t="n">
        <v>0</v>
      </c>
      <c r="U38" s="382" t="n">
        <f aca="false">SUM(F38:T38)</f>
        <v>0</v>
      </c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  <c r="AJ38" s="383"/>
      <c r="AK38" s="383"/>
      <c r="AL38" s="383"/>
      <c r="AM38" s="383"/>
      <c r="AN38" s="383"/>
      <c r="AO38" s="383"/>
      <c r="AP38" s="383"/>
      <c r="AQ38" s="383"/>
      <c r="AR38" s="383"/>
      <c r="AS38" s="383"/>
      <c r="AT38" s="383"/>
    </row>
    <row r="39" s="378" customFormat="true" ht="18.75" hidden="false" customHeight="true" outlineLevel="0" collapsed="false">
      <c r="B39" s="379"/>
      <c r="C39" s="380" t="s">
        <v>133</v>
      </c>
      <c r="D39" s="388" t="s">
        <v>54</v>
      </c>
      <c r="E39" s="377"/>
      <c r="F39" s="382" t="n">
        <v>0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0</v>
      </c>
      <c r="L39" s="382" t="n">
        <v>0</v>
      </c>
      <c r="M39" s="382" t="n">
        <v>0</v>
      </c>
      <c r="N39" s="382" t="n">
        <v>0</v>
      </c>
      <c r="O39" s="382" t="n">
        <v>0</v>
      </c>
      <c r="P39" s="382" t="n">
        <v>0</v>
      </c>
      <c r="Q39" s="382" t="n">
        <v>0</v>
      </c>
      <c r="R39" s="382" t="n">
        <v>0</v>
      </c>
      <c r="S39" s="382" t="n">
        <v>0</v>
      </c>
      <c r="T39" s="382" t="n">
        <v>0</v>
      </c>
      <c r="U39" s="382" t="n">
        <f aca="false">SUM(F39:T39)</f>
        <v>0</v>
      </c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  <c r="AJ39" s="383"/>
      <c r="AK39" s="383"/>
      <c r="AL39" s="383"/>
      <c r="AM39" s="383"/>
      <c r="AN39" s="383"/>
      <c r="AO39" s="383"/>
      <c r="AP39" s="383"/>
      <c r="AQ39" s="383"/>
      <c r="AR39" s="383"/>
      <c r="AS39" s="383"/>
      <c r="AT39" s="383"/>
    </row>
    <row r="40" customFormat="false" ht="18.75" hidden="false" customHeight="true" outlineLevel="0" collapsed="false">
      <c r="B40" s="350"/>
      <c r="C40" s="356"/>
      <c r="D40" s="392"/>
      <c r="E40" s="377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</row>
    <row r="41" s="378" customFormat="true" ht="18.75" hidden="false" customHeight="true" outlineLevel="0" collapsed="false">
      <c r="B41" s="379"/>
      <c r="C41" s="380" t="s">
        <v>398</v>
      </c>
      <c r="D41" s="394" t="s">
        <v>471</v>
      </c>
      <c r="E41" s="377"/>
      <c r="F41" s="382" t="n">
        <v>0</v>
      </c>
      <c r="G41" s="382" t="n">
        <v>0</v>
      </c>
      <c r="H41" s="382" t="n">
        <v>0</v>
      </c>
      <c r="I41" s="382" t="n">
        <v>0</v>
      </c>
      <c r="J41" s="382" t="n">
        <v>0</v>
      </c>
      <c r="K41" s="382" t="n">
        <v>0</v>
      </c>
      <c r="L41" s="382" t="n">
        <v>0</v>
      </c>
      <c r="M41" s="382" t="n">
        <v>0</v>
      </c>
      <c r="N41" s="382" t="n">
        <v>75957</v>
      </c>
      <c r="O41" s="382" t="n">
        <v>0</v>
      </c>
      <c r="P41" s="382" t="n">
        <v>0</v>
      </c>
      <c r="Q41" s="382" t="n">
        <v>0</v>
      </c>
      <c r="R41" s="382" t="n">
        <v>0</v>
      </c>
      <c r="S41" s="382" t="n">
        <v>0</v>
      </c>
      <c r="T41" s="382" t="n">
        <v>0</v>
      </c>
      <c r="U41" s="382" t="n">
        <f aca="false">SUM(F41:T41)</f>
        <v>75957</v>
      </c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3"/>
      <c r="AN41" s="383"/>
      <c r="AO41" s="383"/>
      <c r="AP41" s="383"/>
      <c r="AQ41" s="383"/>
      <c r="AR41" s="383"/>
      <c r="AS41" s="383"/>
      <c r="AT41" s="383"/>
    </row>
    <row r="42" s="378" customFormat="true" ht="18.75" hidden="false" customHeight="true" outlineLevel="0" collapsed="false">
      <c r="B42" s="379"/>
      <c r="C42" s="380" t="s">
        <v>406</v>
      </c>
      <c r="D42" s="392" t="s">
        <v>472</v>
      </c>
      <c r="E42" s="393"/>
      <c r="F42" s="382" t="n">
        <v>0</v>
      </c>
      <c r="G42" s="382" t="n">
        <v>0</v>
      </c>
      <c r="H42" s="382" t="n">
        <v>0</v>
      </c>
      <c r="I42" s="382" t="n">
        <v>0</v>
      </c>
      <c r="J42" s="382" t="n">
        <f aca="false">+J43+J44+J45</f>
        <v>8024</v>
      </c>
      <c r="K42" s="382" t="n">
        <v>0</v>
      </c>
      <c r="L42" s="382" t="n">
        <f aca="false">+L43+L44+L45</f>
        <v>152609</v>
      </c>
      <c r="M42" s="382" t="n">
        <v>0</v>
      </c>
      <c r="N42" s="382" t="n">
        <f aca="false">+N43+N44+N45</f>
        <v>-160633</v>
      </c>
      <c r="O42" s="382" t="n">
        <v>0</v>
      </c>
      <c r="P42" s="382" t="n">
        <v>0</v>
      </c>
      <c r="Q42" s="382" t="n">
        <v>0</v>
      </c>
      <c r="R42" s="382" t="n">
        <v>0</v>
      </c>
      <c r="S42" s="382" t="n">
        <v>0</v>
      </c>
      <c r="T42" s="382" t="n">
        <v>0</v>
      </c>
      <c r="U42" s="382" t="n">
        <f aca="false">SUM(F42:T42)</f>
        <v>0</v>
      </c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</row>
    <row r="43" customFormat="false" ht="18.75" hidden="false" customHeight="true" outlineLevel="0" collapsed="false">
      <c r="B43" s="350"/>
      <c r="C43" s="385" t="s">
        <v>473</v>
      </c>
      <c r="D43" s="395" t="s">
        <v>474</v>
      </c>
      <c r="E43" s="391"/>
      <c r="F43" s="266" t="n">
        <v>0</v>
      </c>
      <c r="G43" s="266" t="n">
        <v>0</v>
      </c>
      <c r="H43" s="266" t="n">
        <v>0</v>
      </c>
      <c r="I43" s="266" t="n">
        <v>0</v>
      </c>
      <c r="J43" s="266" t="n">
        <v>0</v>
      </c>
      <c r="K43" s="266" t="n">
        <v>0</v>
      </c>
      <c r="L43" s="266" t="n">
        <v>0</v>
      </c>
      <c r="M43" s="266" t="n">
        <v>0</v>
      </c>
      <c r="N43" s="266" t="n">
        <v>0</v>
      </c>
      <c r="O43" s="266" t="n">
        <v>0</v>
      </c>
      <c r="P43" s="266" t="n">
        <v>0</v>
      </c>
      <c r="Q43" s="266" t="n">
        <v>0</v>
      </c>
      <c r="R43" s="266" t="n">
        <v>0</v>
      </c>
      <c r="S43" s="266" t="n">
        <v>0</v>
      </c>
      <c r="T43" s="266" t="n">
        <v>0</v>
      </c>
      <c r="U43" s="266" t="n">
        <f aca="false">SUM(F43:T43)</f>
        <v>0</v>
      </c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</row>
    <row r="44" customFormat="false" ht="18.75" hidden="false" customHeight="true" outlineLevel="0" collapsed="false">
      <c r="B44" s="350"/>
      <c r="C44" s="385" t="s">
        <v>475</v>
      </c>
      <c r="D44" s="396" t="s">
        <v>476</v>
      </c>
      <c r="E44" s="391"/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8024</v>
      </c>
      <c r="K44" s="266" t="n">
        <v>0</v>
      </c>
      <c r="L44" s="266" t="n">
        <v>152609</v>
      </c>
      <c r="M44" s="266" t="n">
        <v>0</v>
      </c>
      <c r="N44" s="266" t="n">
        <v>-160633</v>
      </c>
      <c r="O44" s="266" t="n">
        <v>0</v>
      </c>
      <c r="P44" s="266" t="n">
        <v>0</v>
      </c>
      <c r="Q44" s="266" t="n">
        <v>0</v>
      </c>
      <c r="R44" s="266" t="n">
        <v>0</v>
      </c>
      <c r="S44" s="266" t="n">
        <v>0</v>
      </c>
      <c r="T44" s="266" t="n">
        <v>0</v>
      </c>
      <c r="U44" s="266" t="n">
        <f aca="false">SUM(F44:T44)</f>
        <v>0</v>
      </c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75"/>
      <c r="AK44" s="375"/>
      <c r="AL44" s="375"/>
      <c r="AM44" s="375"/>
      <c r="AN44" s="375"/>
      <c r="AO44" s="375"/>
      <c r="AP44" s="375"/>
      <c r="AQ44" s="375"/>
      <c r="AR44" s="375"/>
      <c r="AS44" s="375"/>
      <c r="AT44" s="375"/>
    </row>
    <row r="45" customFormat="false" ht="18.75" hidden="false" customHeight="true" outlineLevel="0" collapsed="false">
      <c r="B45" s="350"/>
      <c r="C45" s="385" t="s">
        <v>477</v>
      </c>
      <c r="D45" s="390" t="s">
        <v>97</v>
      </c>
      <c r="E45" s="391"/>
      <c r="F45" s="266" t="n">
        <v>0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66" t="n">
        <v>0</v>
      </c>
      <c r="O45" s="266" t="n">
        <v>0</v>
      </c>
      <c r="P45" s="266" t="n">
        <v>0</v>
      </c>
      <c r="Q45" s="266" t="n">
        <v>0</v>
      </c>
      <c r="R45" s="266" t="n">
        <v>0</v>
      </c>
      <c r="S45" s="266" t="n">
        <v>0</v>
      </c>
      <c r="T45" s="266" t="n">
        <v>0</v>
      </c>
      <c r="U45" s="266" t="n">
        <f aca="false">SUM(F45:T45)</f>
        <v>0</v>
      </c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  <c r="AI45" s="375"/>
      <c r="AJ45" s="375"/>
      <c r="AK45" s="375"/>
      <c r="AL45" s="375"/>
      <c r="AM45" s="375"/>
      <c r="AN45" s="375"/>
      <c r="AO45" s="375"/>
      <c r="AP45" s="375"/>
      <c r="AQ45" s="375"/>
      <c r="AR45" s="375"/>
      <c r="AS45" s="375"/>
      <c r="AT45" s="375"/>
    </row>
    <row r="46" customFormat="false" ht="18.75" hidden="false" customHeight="true" outlineLevel="0" collapsed="false">
      <c r="B46" s="350"/>
      <c r="C46" s="356"/>
      <c r="D46" s="397"/>
      <c r="E46" s="398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</row>
    <row r="47" s="378" customFormat="true" ht="18.75" hidden="false" customHeight="true" outlineLevel="0" collapsed="false">
      <c r="B47" s="399"/>
      <c r="C47" s="400"/>
      <c r="D47" s="401" t="s">
        <v>478</v>
      </c>
      <c r="E47" s="402"/>
      <c r="F47" s="403" t="n">
        <f aca="false">+F18+F21+F22+F23+F26+F27+F28+F29+F32+F33+F36+F37+F38+F39+F41+F42</f>
        <v>800000</v>
      </c>
      <c r="G47" s="403" t="n">
        <f aca="false">+G18+G21+G22+G23+G26+G27+G28+G29+G32+G33+G36+G37+G38+G39+G41+G42</f>
        <v>0</v>
      </c>
      <c r="H47" s="403" t="n">
        <f aca="false">+H18+H21+H22+H23+H26+H27+H28+H29+H32+H33+H36+H37+H38+H39+H41+H42</f>
        <v>0</v>
      </c>
      <c r="I47" s="403" t="n">
        <f aca="false">+I18+I21+I22+I23+I26+I27+I28+I29+I32+I33+I36+I37+I38+I39+I41+I42</f>
        <v>0</v>
      </c>
      <c r="J47" s="403" t="n">
        <f aca="false">+J18+J21+J22+J23+J26+J27+J28+J29+J32+J33+J36+J37+J38+J39+J41+J42</f>
        <v>28446</v>
      </c>
      <c r="K47" s="403" t="n">
        <f aca="false">+K18+K21+K22+K23+K26+K27+K28+K29+K32+K33+K36+K37+K38+K39+K41+K42</f>
        <v>0</v>
      </c>
      <c r="L47" s="403" t="n">
        <f aca="false">+L18+L21+L22+L23+L26+L27+L28+L29+L32+L33+L36+L37+L38+L39+L41+L42</f>
        <v>158123</v>
      </c>
      <c r="M47" s="403" t="n">
        <f aca="false">+M18+M21+M22+M23+M26+M27+M28+M29+M32+M33+M36+M37+M38+M39+M41+M42</f>
        <v>0</v>
      </c>
      <c r="N47" s="403" t="n">
        <f aca="false">+N18+N21+N22+N23+N26+N27+N28+N29+N32+N33+N36+N37+N38+N39+N41+N42</f>
        <v>75957</v>
      </c>
      <c r="O47" s="403" t="n">
        <f aca="false">+O18+O21+O22+O23+O26+O27+O28+O29+O32+O33+O36+O37+O38+O39+O41+O42</f>
        <v>0</v>
      </c>
      <c r="P47" s="403" t="n">
        <f aca="false">+P18+P21+P22+P23+P26+P27+P28+P29+P32+P33+P36+P37+P38+P39+P41+P42</f>
        <v>11011</v>
      </c>
      <c r="Q47" s="403" t="n">
        <f aca="false">+Q18+Q21+Q22+Q23+Q26+Q27+Q28+Q29+Q32+Q33+Q36+Q37+Q38+Q39+Q41+Q42</f>
        <v>14887</v>
      </c>
      <c r="R47" s="403" t="n">
        <f aca="false">+R18+R21+R22+R23+R26+R27+R28+R29+R32+R33+R36+R37+R38+R39+R41+R42</f>
        <v>0</v>
      </c>
      <c r="S47" s="403" t="n">
        <f aca="false">+S18+S21+S22+S23+S26+S27+S28+S29+S32+S33+S36+S37+S38+S39+S41+S42</f>
        <v>0</v>
      </c>
      <c r="T47" s="403" t="n">
        <f aca="false">+T18+T21+T22+T23+T26+T27+T28+T29+T32+T33+T36+T37+T38+T39+T41+T42</f>
        <v>0</v>
      </c>
      <c r="U47" s="403" t="n">
        <f aca="false">+U18+U21+U22+U23+U26+U27+U28+U29+U32+U33+U36+U37+U38+U39+U41+U42</f>
        <v>1088424</v>
      </c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383"/>
      <c r="AM47" s="383"/>
      <c r="AN47" s="383"/>
      <c r="AO47" s="383"/>
      <c r="AP47" s="383"/>
      <c r="AQ47" s="383"/>
      <c r="AR47" s="383"/>
      <c r="AS47" s="383"/>
      <c r="AT47" s="383"/>
    </row>
    <row r="48" s="339" customFormat="true" ht="15.75" hidden="false" customHeight="true" outlineLevel="0" collapsed="false">
      <c r="B48" s="404"/>
      <c r="C48" s="387"/>
      <c r="D48" s="405"/>
      <c r="E48" s="406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8"/>
      <c r="W48" s="408"/>
      <c r="X48" s="408"/>
      <c r="Y48" s="408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</row>
    <row r="49" s="339" customFormat="true" ht="9" hidden="false" customHeight="true" outlineLevel="0" collapsed="false">
      <c r="B49" s="348"/>
      <c r="C49" s="356"/>
      <c r="D49" s="409"/>
      <c r="E49" s="410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  <c r="T49" s="411"/>
      <c r="U49" s="411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S49" s="408"/>
      <c r="AT49" s="408"/>
    </row>
    <row r="50" customFormat="false" ht="20.1" hidden="false" customHeight="true" outlineLevel="0" collapsed="false">
      <c r="C50" s="412"/>
      <c r="D50" s="375"/>
      <c r="E50" s="375"/>
      <c r="F50" s="375"/>
      <c r="G50" s="375"/>
      <c r="H50" s="375"/>
      <c r="I50" s="375"/>
      <c r="J50" s="375"/>
      <c r="L50" s="375"/>
      <c r="M50" s="375"/>
      <c r="N50" s="408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</row>
    <row r="51" customFormat="false" ht="20.1" hidden="false" customHeight="true" outlineLevel="0" collapsed="false">
      <c r="C51" s="412"/>
      <c r="D51" s="375"/>
      <c r="E51" s="375"/>
      <c r="F51" s="375"/>
      <c r="G51" s="375"/>
      <c r="H51" s="375"/>
      <c r="I51" s="375"/>
      <c r="J51" s="375"/>
      <c r="L51" s="375"/>
      <c r="M51" s="375"/>
      <c r="N51" s="408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</row>
    <row r="52" customFormat="false" ht="20.1" hidden="false" customHeight="true" outlineLevel="0" collapsed="false">
      <c r="C52" s="412"/>
      <c r="D52" s="375"/>
      <c r="E52" s="375"/>
      <c r="F52" s="375"/>
      <c r="G52" s="375"/>
      <c r="H52" s="375"/>
      <c r="I52" s="375"/>
      <c r="J52" s="375"/>
      <c r="L52" s="375"/>
      <c r="M52" s="375"/>
      <c r="N52" s="408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</row>
    <row r="53" customFormat="false" ht="20.1" hidden="false" customHeight="true" outlineLevel="0" collapsed="false">
      <c r="C53" s="412"/>
      <c r="D53" s="375"/>
      <c r="E53" s="375"/>
      <c r="F53" s="375"/>
      <c r="G53" s="375"/>
      <c r="H53" s="375"/>
      <c r="I53" s="375"/>
      <c r="J53" s="375"/>
      <c r="L53" s="375"/>
      <c r="M53" s="375"/>
      <c r="N53" s="408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</row>
    <row r="54" customFormat="false" ht="20.1" hidden="false" customHeight="true" outlineLevel="0" collapsed="false">
      <c r="C54" s="412"/>
      <c r="D54" s="375"/>
      <c r="E54" s="375"/>
      <c r="F54" s="375"/>
      <c r="G54" s="375"/>
      <c r="H54" s="375"/>
      <c r="I54" s="375"/>
      <c r="J54" s="375"/>
      <c r="L54" s="375"/>
      <c r="M54" s="375"/>
      <c r="N54" s="408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</row>
    <row r="55" customFormat="false" ht="20.1" hidden="false" customHeight="true" outlineLevel="0" collapsed="false">
      <c r="C55" s="412"/>
      <c r="D55" s="375"/>
      <c r="E55" s="375"/>
      <c r="F55" s="375"/>
      <c r="G55" s="375"/>
      <c r="H55" s="375"/>
      <c r="I55" s="375"/>
      <c r="J55" s="375"/>
      <c r="L55" s="375"/>
      <c r="M55" s="375"/>
      <c r="N55" s="408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</row>
    <row r="56" customFormat="false" ht="20.1" hidden="false" customHeight="true" outlineLevel="0" collapsed="false">
      <c r="C56" s="412"/>
      <c r="D56" s="375"/>
      <c r="E56" s="375"/>
      <c r="F56" s="375"/>
      <c r="G56" s="375"/>
      <c r="H56" s="375"/>
      <c r="I56" s="375"/>
      <c r="J56" s="375"/>
      <c r="L56" s="375"/>
      <c r="M56" s="375"/>
      <c r="N56" s="408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</row>
    <row r="57" customFormat="false" ht="20.1" hidden="false" customHeight="true" outlineLevel="0" collapsed="false">
      <c r="C57" s="412"/>
      <c r="D57" s="375"/>
      <c r="E57" s="375"/>
      <c r="F57" s="375"/>
      <c r="G57" s="375"/>
      <c r="H57" s="375"/>
      <c r="I57" s="375"/>
      <c r="J57" s="375"/>
      <c r="L57" s="375"/>
      <c r="M57" s="375"/>
      <c r="N57" s="408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</row>
    <row r="58" customFormat="false" ht="20.1" hidden="false" customHeight="true" outlineLevel="0" collapsed="false">
      <c r="C58" s="412"/>
      <c r="D58" s="375"/>
      <c r="E58" s="375"/>
      <c r="F58" s="375"/>
      <c r="G58" s="375"/>
      <c r="H58" s="375"/>
      <c r="I58" s="375"/>
      <c r="J58" s="375"/>
      <c r="L58" s="375"/>
      <c r="M58" s="375"/>
      <c r="N58" s="408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</row>
    <row r="59" customFormat="false" ht="20.1" hidden="false" customHeight="true" outlineLevel="0" collapsed="false">
      <c r="C59" s="412"/>
      <c r="D59" s="375"/>
      <c r="E59" s="375"/>
      <c r="F59" s="375"/>
      <c r="G59" s="375"/>
      <c r="H59" s="375"/>
      <c r="I59" s="375"/>
      <c r="J59" s="375"/>
      <c r="L59" s="375"/>
      <c r="M59" s="375"/>
      <c r="N59" s="408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</row>
    <row r="60" customFormat="false" ht="20.1" hidden="false" customHeight="true" outlineLevel="0" collapsed="false">
      <c r="C60" s="412"/>
      <c r="D60" s="375"/>
      <c r="E60" s="375"/>
      <c r="F60" s="375"/>
      <c r="G60" s="375"/>
      <c r="H60" s="375"/>
      <c r="I60" s="375"/>
      <c r="J60" s="375"/>
      <c r="L60" s="375"/>
      <c r="M60" s="375"/>
      <c r="N60" s="408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75"/>
      <c r="AK60" s="375"/>
      <c r="AL60" s="375"/>
      <c r="AM60" s="375"/>
      <c r="AN60" s="375"/>
      <c r="AO60" s="375"/>
      <c r="AP60" s="375"/>
      <c r="AQ60" s="375"/>
      <c r="AR60" s="375"/>
      <c r="AS60" s="375"/>
      <c r="AT60" s="375"/>
    </row>
    <row r="61" customFormat="false" ht="20.1" hidden="false" customHeight="true" outlineLevel="0" collapsed="false">
      <c r="C61" s="412"/>
      <c r="D61" s="375"/>
      <c r="E61" s="375"/>
      <c r="F61" s="375"/>
      <c r="G61" s="375"/>
      <c r="H61" s="375"/>
      <c r="I61" s="375"/>
      <c r="J61" s="375"/>
      <c r="L61" s="375"/>
      <c r="M61" s="375"/>
      <c r="N61" s="408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75"/>
      <c r="AJ61" s="375"/>
      <c r="AK61" s="375"/>
      <c r="AL61" s="375"/>
      <c r="AM61" s="375"/>
      <c r="AN61" s="375"/>
      <c r="AO61" s="375"/>
      <c r="AP61" s="375"/>
      <c r="AQ61" s="375"/>
      <c r="AR61" s="375"/>
      <c r="AS61" s="375"/>
      <c r="AT61" s="375"/>
    </row>
    <row r="62" customFormat="false" ht="20.1" hidden="false" customHeight="true" outlineLevel="0" collapsed="false">
      <c r="C62" s="412"/>
      <c r="D62" s="375"/>
      <c r="E62" s="375"/>
      <c r="F62" s="375"/>
      <c r="G62" s="375"/>
      <c r="H62" s="375"/>
      <c r="I62" s="375"/>
      <c r="J62" s="375"/>
      <c r="L62" s="375"/>
      <c r="M62" s="375"/>
      <c r="N62" s="408"/>
      <c r="O62" s="375"/>
      <c r="P62" s="375"/>
      <c r="Q62" s="375"/>
      <c r="R62" s="375"/>
      <c r="S62" s="375"/>
      <c r="T62" s="375"/>
      <c r="U62" s="375"/>
      <c r="V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75"/>
      <c r="AK62" s="375"/>
      <c r="AL62" s="375"/>
      <c r="AM62" s="375"/>
      <c r="AN62" s="375"/>
      <c r="AO62" s="375"/>
      <c r="AP62" s="375"/>
      <c r="AQ62" s="375"/>
      <c r="AR62" s="375"/>
      <c r="AS62" s="375"/>
      <c r="AT62" s="375"/>
    </row>
    <row r="63" customFormat="false" ht="20.1" hidden="false" customHeight="true" outlineLevel="0" collapsed="false">
      <c r="C63" s="412"/>
      <c r="D63" s="375"/>
      <c r="E63" s="375"/>
      <c r="F63" s="375"/>
      <c r="G63" s="375"/>
      <c r="H63" s="375"/>
      <c r="I63" s="375"/>
      <c r="J63" s="375"/>
      <c r="L63" s="375"/>
      <c r="M63" s="375"/>
      <c r="N63" s="408"/>
      <c r="O63" s="375"/>
      <c r="P63" s="375"/>
      <c r="Q63" s="375"/>
      <c r="R63" s="375"/>
      <c r="S63" s="375"/>
      <c r="T63" s="375"/>
      <c r="U63" s="375"/>
      <c r="V63" s="375"/>
      <c r="W63" s="375"/>
      <c r="X63" s="375"/>
      <c r="Y63" s="375"/>
      <c r="Z63" s="375"/>
      <c r="AA63" s="375"/>
      <c r="AB63" s="375"/>
      <c r="AC63" s="375"/>
      <c r="AD63" s="375"/>
      <c r="AE63" s="375"/>
      <c r="AF63" s="375"/>
      <c r="AG63" s="375"/>
      <c r="AH63" s="375"/>
      <c r="AI63" s="375"/>
      <c r="AJ63" s="375"/>
      <c r="AK63" s="375"/>
      <c r="AL63" s="375"/>
      <c r="AM63" s="375"/>
      <c r="AN63" s="375"/>
      <c r="AO63" s="375"/>
      <c r="AP63" s="375"/>
      <c r="AQ63" s="375"/>
      <c r="AR63" s="375"/>
      <c r="AS63" s="375"/>
      <c r="AT63" s="375"/>
    </row>
    <row r="64" customFormat="false" ht="20.1" hidden="false" customHeight="true" outlineLevel="0" collapsed="false">
      <c r="C64" s="412"/>
      <c r="D64" s="375"/>
      <c r="E64" s="375"/>
    </row>
    <row r="65" customFormat="false" ht="20.1" hidden="false" customHeight="true" outlineLevel="0" collapsed="false">
      <c r="C65" s="412"/>
      <c r="D65" s="375"/>
      <c r="E65" s="375"/>
    </row>
    <row r="66" customFormat="false" ht="20.1" hidden="false" customHeight="true" outlineLevel="0" collapsed="false">
      <c r="C66" s="412"/>
      <c r="D66" s="375"/>
      <c r="E66" s="375"/>
    </row>
    <row r="67" customFormat="false" ht="20.1" hidden="false" customHeight="true" outlineLevel="0" collapsed="false">
      <c r="C67" s="412"/>
      <c r="D67" s="375"/>
      <c r="E67" s="375"/>
    </row>
    <row r="68" customFormat="false" ht="20.1" hidden="false" customHeight="true" outlineLevel="0" collapsed="false">
      <c r="C68" s="412"/>
      <c r="D68" s="375"/>
      <c r="E68" s="375"/>
    </row>
    <row r="69" customFormat="false" ht="20.1" hidden="false" customHeight="true" outlineLevel="0" collapsed="false">
      <c r="C69" s="412"/>
      <c r="D69" s="375"/>
      <c r="E69" s="375"/>
    </row>
    <row r="70" customFormat="false" ht="20.1" hidden="false" customHeight="true" outlineLevel="0" collapsed="false">
      <c r="C70" s="412"/>
      <c r="D70" s="375"/>
      <c r="E70" s="375"/>
    </row>
    <row r="71" customFormat="false" ht="20.1" hidden="false" customHeight="true" outlineLevel="0" collapsed="false">
      <c r="C71" s="412"/>
      <c r="D71" s="375"/>
      <c r="E71" s="375"/>
    </row>
    <row r="72" customFormat="false" ht="20.1" hidden="false" customHeight="true" outlineLevel="0" collapsed="false">
      <c r="C72" s="412"/>
      <c r="D72" s="375"/>
      <c r="E72" s="375"/>
    </row>
    <row r="73" customFormat="false" ht="20.1" hidden="false" customHeight="true" outlineLevel="0" collapsed="false">
      <c r="C73" s="412"/>
      <c r="D73" s="375"/>
      <c r="E73" s="375"/>
    </row>
    <row r="74" customFormat="false" ht="20.1" hidden="false" customHeight="true" outlineLevel="0" collapsed="false">
      <c r="C74" s="412"/>
      <c r="D74" s="375"/>
      <c r="E74" s="375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79861111111111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D10" activeCellId="0" sqref="D10"/>
    </sheetView>
  </sheetViews>
  <sheetFormatPr defaultColWidth="9.1328125" defaultRowHeight="20.1" zeroHeight="false" outlineLevelRow="0" outlineLevelCol="0"/>
  <cols>
    <col collapsed="false" customWidth="true" hidden="false" outlineLevel="0" max="1" min="1" style="337" width="2.85"/>
    <col collapsed="false" customWidth="true" hidden="false" outlineLevel="0" max="2" min="2" style="337" width="2.7"/>
    <col collapsed="false" customWidth="true" hidden="false" outlineLevel="0" max="3" min="3" style="338" width="7.42"/>
    <col collapsed="false" customWidth="true" hidden="false" outlineLevel="0" max="4" min="4" style="337" width="73.28"/>
    <col collapsed="false" customWidth="true" hidden="false" outlineLevel="0" max="5" min="5" style="337" width="10.56"/>
    <col collapsed="false" customWidth="true" hidden="false" outlineLevel="0" max="6" min="6" style="337" width="14.7"/>
    <col collapsed="false" customWidth="true" hidden="false" outlineLevel="0" max="7" min="7" style="337" width="17.56"/>
    <col collapsed="false" customWidth="true" hidden="false" outlineLevel="0" max="8" min="8" style="337" width="11.85"/>
    <col collapsed="false" customWidth="true" hidden="false" outlineLevel="0" max="9" min="9" style="337" width="12.99"/>
    <col collapsed="false" customWidth="true" hidden="false" outlineLevel="0" max="10" min="10" style="337" width="12.85"/>
    <col collapsed="false" customWidth="true" hidden="false" outlineLevel="0" max="11" min="11" style="337" width="12.13"/>
    <col collapsed="false" customWidth="true" hidden="false" outlineLevel="0" max="12" min="12" style="337" width="14.85"/>
    <col collapsed="false" customWidth="true" hidden="false" outlineLevel="0" max="13" min="13" style="337" width="12.56"/>
    <col collapsed="false" customWidth="true" hidden="false" outlineLevel="0" max="14" min="14" style="339" width="20.13"/>
    <col collapsed="false" customWidth="true" hidden="false" outlineLevel="0" max="15" min="15" style="337" width="14.85"/>
    <col collapsed="false" customWidth="true" hidden="false" outlineLevel="0" max="16" min="16" style="337" width="14.7"/>
    <col collapsed="false" customWidth="true" hidden="false" outlineLevel="0" max="17" min="17" style="337" width="15.7"/>
    <col collapsed="false" customWidth="true" hidden="false" outlineLevel="0" max="18" min="18" style="337" width="15.99"/>
    <col collapsed="false" customWidth="true" hidden="false" outlineLevel="0" max="19" min="19" style="337" width="14.7"/>
    <col collapsed="false" customWidth="true" hidden="false" outlineLevel="0" max="20" min="20" style="337" width="16.85"/>
    <col collapsed="false" customWidth="true" hidden="false" outlineLevel="0" max="21" min="21" style="337" width="17.13"/>
    <col collapsed="false" customWidth="true" hidden="false" outlineLevel="0" max="22" min="22" style="337" width="5.99"/>
    <col collapsed="false" customWidth="true" hidden="false" outlineLevel="0" max="29" min="23" style="337" width="11.7"/>
    <col collapsed="false" customWidth="false" hidden="false" outlineLevel="0" max="257" min="30" style="337" width="9.13"/>
  </cols>
  <sheetData>
    <row r="2" customFormat="false" ht="15" hidden="false" customHeight="true" outlineLevel="0" collapsed="false">
      <c r="B2" s="340"/>
      <c r="C2" s="341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3"/>
      <c r="P2" s="344"/>
      <c r="Q2" s="344"/>
      <c r="R2" s="344"/>
      <c r="S2" s="344"/>
      <c r="T2" s="344"/>
      <c r="U2" s="345"/>
    </row>
    <row r="3" customFormat="false" ht="20.1" hidden="false" customHeight="true" outlineLevel="0" collapsed="false">
      <c r="B3" s="346" t="s">
        <v>436</v>
      </c>
      <c r="C3" s="346"/>
      <c r="D3" s="346"/>
      <c r="E3" s="346"/>
      <c r="F3" s="346"/>
      <c r="G3" s="346"/>
      <c r="H3" s="347"/>
      <c r="I3" s="347"/>
      <c r="J3" s="347"/>
      <c r="K3" s="347"/>
      <c r="L3" s="347"/>
      <c r="M3" s="347"/>
      <c r="N3" s="347"/>
      <c r="O3" s="348"/>
      <c r="P3" s="339"/>
      <c r="Q3" s="339"/>
      <c r="R3" s="339"/>
      <c r="S3" s="339"/>
      <c r="T3" s="339"/>
      <c r="U3" s="349"/>
    </row>
    <row r="4" customFormat="false" ht="15" hidden="false" customHeight="true" outlineLevel="0" collapsed="false">
      <c r="B4" s="350"/>
      <c r="C4" s="351"/>
      <c r="D4" s="352"/>
      <c r="E4" s="352"/>
      <c r="F4" s="352"/>
      <c r="G4" s="353"/>
      <c r="H4" s="353"/>
      <c r="I4" s="353"/>
      <c r="J4" s="353"/>
      <c r="K4" s="353"/>
      <c r="L4" s="348"/>
      <c r="M4" s="348"/>
      <c r="O4" s="348"/>
      <c r="P4" s="339"/>
      <c r="Q4" s="339"/>
      <c r="R4" s="339"/>
      <c r="S4" s="339"/>
      <c r="T4" s="339"/>
      <c r="U4" s="349"/>
    </row>
    <row r="5" customFormat="false" ht="19.5" hidden="false" customHeight="true" outlineLevel="0" collapsed="false">
      <c r="B5" s="350"/>
      <c r="C5" s="351"/>
      <c r="D5" s="347"/>
      <c r="E5" s="347"/>
      <c r="F5" s="347"/>
      <c r="G5" s="347"/>
      <c r="H5" s="354"/>
      <c r="I5" s="354"/>
      <c r="J5" s="354"/>
      <c r="K5" s="353"/>
      <c r="L5" s="348"/>
      <c r="M5" s="355" t="s">
        <v>1</v>
      </c>
      <c r="N5" s="355"/>
      <c r="O5" s="355"/>
      <c r="P5" s="339"/>
      <c r="Q5" s="339"/>
      <c r="R5" s="339"/>
      <c r="S5" s="339"/>
      <c r="T5" s="339"/>
      <c r="U5" s="349"/>
    </row>
    <row r="6" customFormat="false" ht="14.25" hidden="false" customHeight="true" outlineLevel="0" collapsed="false">
      <c r="B6" s="350"/>
      <c r="C6" s="356"/>
      <c r="D6" s="348"/>
      <c r="E6" s="348"/>
      <c r="F6" s="348"/>
      <c r="G6" s="348"/>
      <c r="H6" s="348"/>
      <c r="I6" s="348"/>
      <c r="J6" s="348"/>
      <c r="K6" s="348"/>
      <c r="L6" s="348"/>
      <c r="M6" s="348"/>
      <c r="O6" s="348"/>
      <c r="P6" s="339"/>
      <c r="Q6" s="339"/>
      <c r="R6" s="339"/>
      <c r="S6" s="339"/>
      <c r="T6" s="339"/>
      <c r="U6" s="349"/>
    </row>
    <row r="7" customFormat="false" ht="15.95" hidden="false" customHeight="true" outlineLevel="0" collapsed="false">
      <c r="B7" s="340"/>
      <c r="C7" s="341"/>
      <c r="D7" s="357"/>
      <c r="E7" s="358"/>
      <c r="F7" s="359"/>
      <c r="G7" s="360"/>
      <c r="H7" s="360"/>
      <c r="I7" s="360"/>
      <c r="J7" s="361"/>
      <c r="K7" s="362"/>
      <c r="L7" s="362"/>
      <c r="M7" s="362"/>
      <c r="N7" s="360"/>
      <c r="O7" s="360"/>
      <c r="P7" s="363"/>
      <c r="Q7" s="363"/>
      <c r="R7" s="363"/>
      <c r="S7" s="363"/>
      <c r="T7" s="363"/>
      <c r="U7" s="364"/>
    </row>
    <row r="8" s="365" customFormat="true" ht="93.75" hidden="false" customHeight="true" outlineLevel="0" collapsed="false">
      <c r="B8" s="366"/>
      <c r="C8" s="367"/>
      <c r="D8" s="368" t="s">
        <v>437</v>
      </c>
      <c r="E8" s="369" t="s">
        <v>479</v>
      </c>
      <c r="F8" s="370" t="s">
        <v>177</v>
      </c>
      <c r="G8" s="370" t="s">
        <v>438</v>
      </c>
      <c r="H8" s="370" t="s">
        <v>180</v>
      </c>
      <c r="I8" s="370" t="s">
        <v>182</v>
      </c>
      <c r="J8" s="370" t="s">
        <v>439</v>
      </c>
      <c r="K8" s="370" t="s">
        <v>204</v>
      </c>
      <c r="L8" s="370" t="s">
        <v>440</v>
      </c>
      <c r="M8" s="370" t="s">
        <v>441</v>
      </c>
      <c r="N8" s="370" t="s">
        <v>442</v>
      </c>
      <c r="O8" s="370" t="s">
        <v>443</v>
      </c>
      <c r="P8" s="370" t="s">
        <v>444</v>
      </c>
      <c r="Q8" s="370" t="s">
        <v>445</v>
      </c>
      <c r="R8" s="370" t="s">
        <v>446</v>
      </c>
      <c r="S8" s="370" t="s">
        <v>447</v>
      </c>
      <c r="T8" s="370" t="s">
        <v>448</v>
      </c>
      <c r="U8" s="370" t="s">
        <v>449</v>
      </c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</row>
    <row r="9" customFormat="false" ht="19.5" hidden="false" customHeight="true" outlineLevel="0" collapsed="false">
      <c r="B9" s="350"/>
      <c r="C9" s="351"/>
      <c r="D9" s="372" t="s">
        <v>2</v>
      </c>
      <c r="E9" s="373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5"/>
      <c r="W9" s="375"/>
      <c r="X9" s="375"/>
      <c r="Y9" s="375"/>
      <c r="Z9" s="375"/>
      <c r="AA9" s="375"/>
      <c r="AB9" s="375"/>
      <c r="AC9" s="375"/>
      <c r="AD9" s="375"/>
      <c r="AE9" s="375"/>
      <c r="AF9" s="375"/>
      <c r="AG9" s="375"/>
      <c r="AH9" s="375"/>
      <c r="AI9" s="375"/>
      <c r="AJ9" s="375"/>
      <c r="AK9" s="375"/>
      <c r="AL9" s="375"/>
      <c r="AM9" s="375"/>
      <c r="AN9" s="375"/>
      <c r="AO9" s="375"/>
      <c r="AP9" s="375"/>
      <c r="AQ9" s="375"/>
      <c r="AR9" s="375"/>
      <c r="AS9" s="375"/>
      <c r="AT9" s="375"/>
    </row>
    <row r="10" customFormat="false" ht="15.75" hidden="false" customHeight="true" outlineLevel="0" collapsed="false">
      <c r="B10" s="350"/>
      <c r="C10" s="351"/>
      <c r="D10" s="372" t="s">
        <v>4</v>
      </c>
      <c r="E10" s="373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5"/>
      <c r="W10" s="375"/>
      <c r="X10" s="375"/>
      <c r="Y10" s="375"/>
      <c r="Z10" s="375"/>
      <c r="AA10" s="375"/>
      <c r="AB10" s="375"/>
      <c r="AC10" s="375"/>
      <c r="AD10" s="375"/>
      <c r="AE10" s="375"/>
      <c r="AF10" s="375"/>
      <c r="AG10" s="375"/>
      <c r="AH10" s="375"/>
      <c r="AI10" s="375"/>
      <c r="AJ10" s="375"/>
      <c r="AK10" s="375"/>
      <c r="AL10" s="375"/>
      <c r="AM10" s="375"/>
      <c r="AN10" s="375"/>
      <c r="AO10" s="375"/>
      <c r="AP10" s="375"/>
      <c r="AQ10" s="375"/>
      <c r="AR10" s="375"/>
      <c r="AS10" s="375"/>
      <c r="AT10" s="375"/>
    </row>
    <row r="11" customFormat="false" ht="15.75" hidden="false" customHeight="true" outlineLevel="0" collapsed="false">
      <c r="B11" s="350"/>
      <c r="C11" s="351"/>
      <c r="D11" s="372" t="s">
        <v>480</v>
      </c>
      <c r="E11" s="377"/>
      <c r="F11" s="376"/>
      <c r="G11" s="376"/>
      <c r="H11" s="376"/>
      <c r="I11" s="376"/>
      <c r="J11" s="376"/>
      <c r="K11" s="376"/>
      <c r="L11" s="376"/>
      <c r="M11" s="376"/>
      <c r="N11" s="376"/>
      <c r="O11" s="376"/>
      <c r="P11" s="376"/>
      <c r="Q11" s="376"/>
      <c r="R11" s="376"/>
      <c r="S11" s="376"/>
      <c r="T11" s="376"/>
      <c r="U11" s="376"/>
      <c r="V11" s="375"/>
      <c r="W11" s="375"/>
      <c r="X11" s="375"/>
      <c r="Y11" s="375"/>
      <c r="Z11" s="375"/>
      <c r="AA11" s="375"/>
      <c r="AB11" s="375"/>
      <c r="AC11" s="375"/>
      <c r="AD11" s="375"/>
      <c r="AE11" s="375"/>
      <c r="AF11" s="375"/>
      <c r="AG11" s="375"/>
      <c r="AH11" s="375"/>
      <c r="AI11" s="375"/>
      <c r="AJ11" s="375"/>
      <c r="AK11" s="375"/>
      <c r="AL11" s="375"/>
      <c r="AM11" s="375"/>
      <c r="AN11" s="375"/>
      <c r="AO11" s="375"/>
      <c r="AP11" s="375"/>
      <c r="AQ11" s="375"/>
      <c r="AR11" s="375"/>
      <c r="AS11" s="375"/>
      <c r="AT11" s="375"/>
    </row>
    <row r="12" customFormat="false" ht="15.75" hidden="false" customHeight="true" outlineLevel="0" collapsed="false">
      <c r="B12" s="350"/>
      <c r="C12" s="351"/>
      <c r="D12" s="372"/>
      <c r="E12" s="377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6"/>
      <c r="Q12" s="376"/>
      <c r="R12" s="376"/>
      <c r="S12" s="376"/>
      <c r="T12" s="376"/>
      <c r="U12" s="376"/>
      <c r="V12" s="375"/>
      <c r="W12" s="375"/>
      <c r="X12" s="375"/>
      <c r="Y12" s="375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5"/>
      <c r="AL12" s="375"/>
      <c r="AM12" s="375"/>
      <c r="AN12" s="375"/>
      <c r="AO12" s="375"/>
      <c r="AP12" s="375"/>
      <c r="AQ12" s="375"/>
      <c r="AR12" s="375"/>
      <c r="AS12" s="375"/>
      <c r="AT12" s="375"/>
    </row>
    <row r="13" customFormat="false" ht="18.75" hidden="false" customHeight="true" outlineLevel="0" collapsed="false">
      <c r="B13" s="350"/>
      <c r="C13" s="351"/>
      <c r="D13" s="372"/>
      <c r="E13" s="377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5"/>
      <c r="W13" s="375"/>
      <c r="X13" s="375"/>
      <c r="Y13" s="375"/>
      <c r="Z13" s="375"/>
      <c r="AA13" s="375"/>
      <c r="AB13" s="375"/>
      <c r="AC13" s="375"/>
      <c r="AD13" s="375"/>
      <c r="AE13" s="375"/>
      <c r="AF13" s="375"/>
      <c r="AG13" s="375"/>
      <c r="AH13" s="375"/>
      <c r="AI13" s="375"/>
      <c r="AJ13" s="375"/>
      <c r="AK13" s="375"/>
      <c r="AL13" s="375"/>
      <c r="AM13" s="375"/>
      <c r="AN13" s="375"/>
      <c r="AO13" s="375"/>
      <c r="AP13" s="375"/>
      <c r="AQ13" s="375"/>
      <c r="AR13" s="375"/>
      <c r="AS13" s="375"/>
      <c r="AT13" s="375"/>
    </row>
    <row r="14" s="378" customFormat="true" ht="18.75" hidden="false" customHeight="true" outlineLevel="0" collapsed="false">
      <c r="B14" s="379"/>
      <c r="C14" s="380" t="s">
        <v>14</v>
      </c>
      <c r="D14" s="381" t="s">
        <v>481</v>
      </c>
      <c r="E14" s="377"/>
      <c r="F14" s="382" t="n">
        <v>800000</v>
      </c>
      <c r="G14" s="382" t="n">
        <v>0</v>
      </c>
      <c r="H14" s="382" t="n">
        <v>0</v>
      </c>
      <c r="I14" s="382" t="n">
        <v>0</v>
      </c>
      <c r="J14" s="382" t="n">
        <v>28446</v>
      </c>
      <c r="K14" s="382" t="n">
        <v>0</v>
      </c>
      <c r="L14" s="382" t="n">
        <v>158123</v>
      </c>
      <c r="M14" s="382" t="n">
        <v>0</v>
      </c>
      <c r="N14" s="382" t="n">
        <v>171388</v>
      </c>
      <c r="O14" s="382" t="n">
        <v>0</v>
      </c>
      <c r="P14" s="382" t="n">
        <v>20848</v>
      </c>
      <c r="Q14" s="382" t="n">
        <v>14887</v>
      </c>
      <c r="R14" s="382" t="n">
        <v>0</v>
      </c>
      <c r="S14" s="382" t="n">
        <v>0</v>
      </c>
      <c r="T14" s="382" t="n">
        <v>0</v>
      </c>
      <c r="U14" s="382" t="n">
        <f aca="false">SUM(F14:T14)</f>
        <v>1193692</v>
      </c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</row>
    <row r="15" customFormat="false" ht="18.75" hidden="false" customHeight="true" outlineLevel="0" collapsed="false">
      <c r="B15" s="350"/>
      <c r="C15" s="387"/>
      <c r="D15" s="388"/>
      <c r="E15" s="389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75"/>
      <c r="W15" s="375"/>
      <c r="X15" s="375"/>
      <c r="Y15" s="375"/>
      <c r="Z15" s="375"/>
      <c r="AA15" s="375"/>
      <c r="AB15" s="375"/>
      <c r="AC15" s="375"/>
      <c r="AD15" s="375"/>
      <c r="AE15" s="375"/>
      <c r="AF15" s="375"/>
      <c r="AG15" s="375"/>
      <c r="AH15" s="375"/>
      <c r="AI15" s="375"/>
      <c r="AJ15" s="375"/>
      <c r="AK15" s="375"/>
      <c r="AL15" s="375"/>
      <c r="AM15" s="375"/>
      <c r="AN15" s="375"/>
      <c r="AO15" s="375"/>
      <c r="AP15" s="375"/>
      <c r="AQ15" s="375"/>
      <c r="AR15" s="375"/>
      <c r="AS15" s="375"/>
      <c r="AT15" s="375"/>
    </row>
    <row r="16" customFormat="false" ht="18.75" hidden="false" customHeight="true" outlineLevel="0" collapsed="false">
      <c r="B16" s="350"/>
      <c r="C16" s="413"/>
      <c r="D16" s="388" t="s">
        <v>456</v>
      </c>
      <c r="E16" s="398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5"/>
      <c r="AO16" s="375"/>
      <c r="AP16" s="375"/>
      <c r="AQ16" s="375"/>
      <c r="AR16" s="375"/>
      <c r="AS16" s="375"/>
      <c r="AT16" s="375"/>
    </row>
    <row r="17" s="378" customFormat="true" ht="18.75" hidden="false" customHeight="true" outlineLevel="0" collapsed="false">
      <c r="B17" s="379"/>
      <c r="C17" s="414" t="s">
        <v>17</v>
      </c>
      <c r="D17" s="388" t="s">
        <v>457</v>
      </c>
      <c r="E17" s="389"/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f aca="false">SUM(F17:T17)</f>
        <v>0</v>
      </c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  <c r="AJ17" s="383"/>
      <c r="AK17" s="383"/>
      <c r="AL17" s="383"/>
      <c r="AM17" s="383"/>
      <c r="AN17" s="383"/>
      <c r="AO17" s="383"/>
      <c r="AP17" s="383"/>
      <c r="AQ17" s="383"/>
      <c r="AR17" s="383"/>
      <c r="AS17" s="383"/>
      <c r="AT17" s="383"/>
    </row>
    <row r="18" s="378" customFormat="true" ht="18.75" hidden="false" customHeight="true" outlineLevel="0" collapsed="false">
      <c r="B18" s="379"/>
      <c r="C18" s="414" t="s">
        <v>34</v>
      </c>
      <c r="D18" s="388" t="s">
        <v>184</v>
      </c>
      <c r="E18" s="264"/>
      <c r="F18" s="382" t="n">
        <v>0</v>
      </c>
      <c r="G18" s="382" t="n">
        <v>0</v>
      </c>
      <c r="H18" s="382" t="n">
        <v>0</v>
      </c>
      <c r="I18" s="382" t="n">
        <v>0</v>
      </c>
      <c r="J18" s="382" t="n">
        <v>0</v>
      </c>
      <c r="K18" s="382" t="n">
        <v>0</v>
      </c>
      <c r="L18" s="382" t="n">
        <v>0</v>
      </c>
      <c r="M18" s="382" t="n">
        <v>0</v>
      </c>
      <c r="N18" s="382" t="n">
        <v>0</v>
      </c>
      <c r="O18" s="382" t="n">
        <v>0</v>
      </c>
      <c r="P18" s="382" t="n">
        <v>-4260</v>
      </c>
      <c r="Q18" s="382" t="n">
        <v>0</v>
      </c>
      <c r="R18" s="382" t="n">
        <v>0</v>
      </c>
      <c r="S18" s="382" t="n">
        <v>0</v>
      </c>
      <c r="T18" s="382" t="n">
        <v>0</v>
      </c>
      <c r="U18" s="382" t="n">
        <f aca="false">SUM(F18:T18)</f>
        <v>-4260</v>
      </c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383"/>
      <c r="AS18" s="383"/>
      <c r="AT18" s="383"/>
    </row>
    <row r="19" s="378" customFormat="true" ht="18.75" hidden="false" customHeight="true" outlineLevel="0" collapsed="false">
      <c r="B19" s="379"/>
      <c r="C19" s="414" t="s">
        <v>37</v>
      </c>
      <c r="D19" s="388" t="s">
        <v>458</v>
      </c>
      <c r="E19" s="389"/>
      <c r="F19" s="382" t="n">
        <v>0</v>
      </c>
      <c r="G19" s="382" t="n">
        <v>0</v>
      </c>
      <c r="H19" s="382" t="n">
        <v>0</v>
      </c>
      <c r="I19" s="382" t="n">
        <v>0</v>
      </c>
      <c r="J19" s="382" t="n">
        <v>0</v>
      </c>
      <c r="K19" s="382" t="n">
        <v>0</v>
      </c>
      <c r="L19" s="382" t="n">
        <v>0</v>
      </c>
      <c r="M19" s="382" t="n">
        <v>0</v>
      </c>
      <c r="N19" s="382" t="n">
        <v>0</v>
      </c>
      <c r="O19" s="382" t="n">
        <v>0</v>
      </c>
      <c r="P19" s="382" t="n">
        <v>0</v>
      </c>
      <c r="Q19" s="382" t="n">
        <v>0</v>
      </c>
      <c r="R19" s="382" t="n">
        <v>0</v>
      </c>
      <c r="S19" s="382" t="n">
        <v>0</v>
      </c>
      <c r="T19" s="382" t="n">
        <v>0</v>
      </c>
      <c r="U19" s="382" t="n">
        <f aca="false">SUM(F19:T19)</f>
        <v>0</v>
      </c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383"/>
      <c r="AQ19" s="383"/>
      <c r="AR19" s="383"/>
      <c r="AS19" s="383"/>
      <c r="AT19" s="383"/>
    </row>
    <row r="20" customFormat="false" ht="18.75" hidden="false" customHeight="true" outlineLevel="0" collapsed="false">
      <c r="B20" s="350"/>
      <c r="C20" s="415" t="s">
        <v>302</v>
      </c>
      <c r="D20" s="390" t="s">
        <v>459</v>
      </c>
      <c r="E20" s="391"/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66" t="n">
        <v>0</v>
      </c>
      <c r="L20" s="266" t="n">
        <v>0</v>
      </c>
      <c r="M20" s="266" t="n">
        <v>0</v>
      </c>
      <c r="N20" s="266" t="n">
        <v>0</v>
      </c>
      <c r="O20" s="266" t="n">
        <v>0</v>
      </c>
      <c r="P20" s="266" t="n">
        <v>0</v>
      </c>
      <c r="Q20" s="266" t="n">
        <v>0</v>
      </c>
      <c r="R20" s="266" t="n">
        <v>0</v>
      </c>
      <c r="S20" s="266" t="n">
        <v>0</v>
      </c>
      <c r="T20" s="266" t="n">
        <v>0</v>
      </c>
      <c r="U20" s="266" t="n">
        <f aca="false">SUM(F20:T20)</f>
        <v>0</v>
      </c>
      <c r="V20" s="375"/>
      <c r="W20" s="375"/>
      <c r="X20" s="375"/>
      <c r="Y20" s="375"/>
      <c r="Z20" s="375"/>
      <c r="AA20" s="375"/>
      <c r="AB20" s="375"/>
      <c r="AC20" s="375"/>
      <c r="AD20" s="375"/>
      <c r="AE20" s="375"/>
      <c r="AF20" s="375"/>
      <c r="AG20" s="375"/>
      <c r="AH20" s="375"/>
      <c r="AI20" s="375"/>
      <c r="AJ20" s="375"/>
      <c r="AK20" s="375"/>
      <c r="AL20" s="375"/>
      <c r="AM20" s="375"/>
      <c r="AN20" s="375"/>
      <c r="AO20" s="375"/>
      <c r="AP20" s="375"/>
      <c r="AQ20" s="375"/>
      <c r="AR20" s="375"/>
      <c r="AS20" s="375"/>
      <c r="AT20" s="375"/>
    </row>
    <row r="21" customFormat="false" ht="18.75" hidden="false" customHeight="true" outlineLevel="0" collapsed="false">
      <c r="B21" s="350"/>
      <c r="C21" s="415" t="s">
        <v>304</v>
      </c>
      <c r="D21" s="390" t="s">
        <v>460</v>
      </c>
      <c r="E21" s="391"/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66" t="n">
        <v>0</v>
      </c>
      <c r="L21" s="266" t="n">
        <v>0</v>
      </c>
      <c r="M21" s="266" t="n">
        <v>0</v>
      </c>
      <c r="N21" s="266" t="n">
        <v>0</v>
      </c>
      <c r="O21" s="266" t="n">
        <v>0</v>
      </c>
      <c r="P21" s="266" t="n">
        <v>0</v>
      </c>
      <c r="Q21" s="266" t="n">
        <v>0</v>
      </c>
      <c r="R21" s="266" t="n">
        <v>0</v>
      </c>
      <c r="S21" s="266" t="n">
        <v>0</v>
      </c>
      <c r="T21" s="266" t="n">
        <v>0</v>
      </c>
      <c r="U21" s="266" t="n">
        <f aca="false">SUM(F21:T21)</f>
        <v>0</v>
      </c>
      <c r="V21" s="375"/>
      <c r="W21" s="375"/>
      <c r="X21" s="375"/>
      <c r="Y21" s="375"/>
      <c r="Z21" s="375"/>
      <c r="AA21" s="375"/>
      <c r="AB21" s="375"/>
      <c r="AC21" s="375"/>
      <c r="AD21" s="37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375"/>
      <c r="AQ21" s="375"/>
      <c r="AR21" s="375"/>
      <c r="AS21" s="375"/>
      <c r="AT21" s="375"/>
    </row>
    <row r="22" s="378" customFormat="true" ht="18.75" hidden="false" customHeight="true" outlineLevel="0" collapsed="false">
      <c r="B22" s="379"/>
      <c r="C22" s="414" t="s">
        <v>39</v>
      </c>
      <c r="D22" s="388" t="s">
        <v>186</v>
      </c>
      <c r="E22" s="377"/>
      <c r="F22" s="382" t="n">
        <v>0</v>
      </c>
      <c r="G22" s="382" t="n">
        <v>0</v>
      </c>
      <c r="H22" s="382" t="n">
        <v>0</v>
      </c>
      <c r="I22" s="382" t="n">
        <v>0</v>
      </c>
      <c r="J22" s="382" t="n">
        <v>0</v>
      </c>
      <c r="K22" s="382" t="n">
        <v>0</v>
      </c>
      <c r="L22" s="382" t="n">
        <v>0</v>
      </c>
      <c r="M22" s="382" t="n">
        <v>0</v>
      </c>
      <c r="N22" s="382" t="n">
        <v>0</v>
      </c>
      <c r="O22" s="382" t="n">
        <v>0</v>
      </c>
      <c r="P22" s="382" t="n">
        <v>0</v>
      </c>
      <c r="Q22" s="382" t="n">
        <v>0</v>
      </c>
      <c r="R22" s="382" t="n">
        <v>0</v>
      </c>
      <c r="S22" s="382" t="n">
        <v>0</v>
      </c>
      <c r="T22" s="382" t="n">
        <v>0</v>
      </c>
      <c r="U22" s="382" t="n">
        <f aca="false">SUM(F22:T22)</f>
        <v>0</v>
      </c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</row>
    <row r="23" s="378" customFormat="true" ht="18.75" hidden="false" customHeight="true" outlineLevel="0" collapsed="false">
      <c r="B23" s="379"/>
      <c r="C23" s="414" t="s">
        <v>46</v>
      </c>
      <c r="D23" s="388" t="s">
        <v>188</v>
      </c>
      <c r="E23" s="377"/>
      <c r="F23" s="382" t="n">
        <v>0</v>
      </c>
      <c r="G23" s="382" t="n">
        <v>0</v>
      </c>
      <c r="H23" s="382" t="n">
        <v>0</v>
      </c>
      <c r="I23" s="382" t="n">
        <v>0</v>
      </c>
      <c r="J23" s="382" t="n">
        <v>0</v>
      </c>
      <c r="K23" s="382" t="n">
        <v>0</v>
      </c>
      <c r="L23" s="382" t="n">
        <v>0</v>
      </c>
      <c r="M23" s="382" t="n">
        <v>0</v>
      </c>
      <c r="N23" s="382" t="n">
        <v>0</v>
      </c>
      <c r="O23" s="382" t="n">
        <v>0</v>
      </c>
      <c r="P23" s="382" t="n">
        <v>0</v>
      </c>
      <c r="Q23" s="382" t="n">
        <v>0</v>
      </c>
      <c r="R23" s="382" t="n">
        <v>0</v>
      </c>
      <c r="S23" s="382" t="n">
        <v>0</v>
      </c>
      <c r="T23" s="382" t="n">
        <v>0</v>
      </c>
      <c r="U23" s="382" t="n">
        <f aca="false">SUM(F23:T23)</f>
        <v>0</v>
      </c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383"/>
      <c r="AT23" s="383"/>
    </row>
    <row r="24" s="378" customFormat="true" ht="18.75" hidden="false" customHeight="true" outlineLevel="0" collapsed="false">
      <c r="B24" s="379"/>
      <c r="C24" s="414" t="s">
        <v>59</v>
      </c>
      <c r="D24" s="388" t="s">
        <v>461</v>
      </c>
      <c r="E24" s="377"/>
      <c r="F24" s="382" t="n">
        <v>0</v>
      </c>
      <c r="G24" s="382" t="n">
        <v>0</v>
      </c>
      <c r="H24" s="382" t="n">
        <v>0</v>
      </c>
      <c r="I24" s="382" t="n">
        <v>0</v>
      </c>
      <c r="J24" s="382" t="n">
        <v>0</v>
      </c>
      <c r="K24" s="382" t="n">
        <v>0</v>
      </c>
      <c r="L24" s="382" t="n">
        <v>0</v>
      </c>
      <c r="M24" s="382" t="n">
        <v>0</v>
      </c>
      <c r="N24" s="382" t="n">
        <v>0</v>
      </c>
      <c r="O24" s="382" t="n">
        <v>0</v>
      </c>
      <c r="P24" s="382" t="n">
        <v>0</v>
      </c>
      <c r="Q24" s="382" t="n">
        <v>0</v>
      </c>
      <c r="R24" s="382" t="n">
        <v>0</v>
      </c>
      <c r="S24" s="382" t="n">
        <v>0</v>
      </c>
      <c r="T24" s="382" t="n">
        <v>0</v>
      </c>
      <c r="U24" s="382" t="n">
        <f aca="false">SUM(F24:T24)</f>
        <v>0</v>
      </c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  <c r="AJ24" s="383"/>
      <c r="AK24" s="383"/>
      <c r="AL24" s="383"/>
      <c r="AM24" s="383"/>
      <c r="AN24" s="383"/>
      <c r="AO24" s="383"/>
      <c r="AP24" s="383"/>
      <c r="AQ24" s="383"/>
      <c r="AR24" s="383"/>
      <c r="AS24" s="383"/>
      <c r="AT24" s="383"/>
    </row>
    <row r="25" s="378" customFormat="true" ht="18.75" hidden="false" customHeight="true" outlineLevel="0" collapsed="false">
      <c r="B25" s="379"/>
      <c r="C25" s="414" t="s">
        <v>62</v>
      </c>
      <c r="D25" s="388" t="s">
        <v>462</v>
      </c>
      <c r="E25" s="377"/>
      <c r="F25" s="382" t="n">
        <v>0</v>
      </c>
      <c r="G25" s="382" t="n">
        <v>0</v>
      </c>
      <c r="H25" s="382" t="n">
        <v>0</v>
      </c>
      <c r="I25" s="382" t="n">
        <v>0</v>
      </c>
      <c r="J25" s="382" t="n">
        <v>0</v>
      </c>
      <c r="K25" s="382" t="n">
        <v>0</v>
      </c>
      <c r="L25" s="382" t="n">
        <v>0</v>
      </c>
      <c r="M25" s="382" t="n">
        <v>0</v>
      </c>
      <c r="N25" s="382" t="n">
        <v>0</v>
      </c>
      <c r="O25" s="382" t="n">
        <v>0</v>
      </c>
      <c r="P25" s="382" t="n">
        <v>0</v>
      </c>
      <c r="Q25" s="382" t="n">
        <v>0</v>
      </c>
      <c r="R25" s="382" t="n">
        <v>0</v>
      </c>
      <c r="S25" s="382" t="n">
        <v>0</v>
      </c>
      <c r="T25" s="382" t="n">
        <v>0</v>
      </c>
      <c r="U25" s="382" t="n">
        <f aca="false">SUM(F25:T25)</f>
        <v>0</v>
      </c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383"/>
      <c r="AS25" s="383"/>
      <c r="AT25" s="383"/>
    </row>
    <row r="26" s="378" customFormat="true" ht="18.75" hidden="false" customHeight="true" outlineLevel="0" collapsed="false">
      <c r="B26" s="379"/>
      <c r="C26" s="414" t="s">
        <v>73</v>
      </c>
      <c r="D26" s="388" t="s">
        <v>463</v>
      </c>
      <c r="E26" s="377"/>
      <c r="F26" s="382" t="n">
        <v>0</v>
      </c>
      <c r="G26" s="382" t="n">
        <v>0</v>
      </c>
      <c r="H26" s="382" t="n">
        <v>0</v>
      </c>
      <c r="I26" s="382" t="n">
        <v>0</v>
      </c>
      <c r="J26" s="382" t="n">
        <v>0</v>
      </c>
      <c r="K26" s="382" t="n">
        <v>0</v>
      </c>
      <c r="L26" s="382" t="n">
        <v>0</v>
      </c>
      <c r="M26" s="382" t="n">
        <v>0</v>
      </c>
      <c r="N26" s="382" t="n">
        <v>0</v>
      </c>
      <c r="O26" s="382" t="n">
        <v>0</v>
      </c>
      <c r="P26" s="382" t="n">
        <v>0</v>
      </c>
      <c r="Q26" s="382" t="n">
        <v>0</v>
      </c>
      <c r="R26" s="382" t="n">
        <v>0</v>
      </c>
      <c r="S26" s="382" t="n">
        <v>0</v>
      </c>
      <c r="T26" s="382" t="n">
        <v>0</v>
      </c>
      <c r="U26" s="382" t="n">
        <f aca="false">SUM(F26:T26)</f>
        <v>0</v>
      </c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3"/>
      <c r="AT26" s="383"/>
    </row>
    <row r="27" s="378" customFormat="true" ht="18.75" hidden="false" customHeight="true" outlineLevel="0" collapsed="false">
      <c r="B27" s="379"/>
      <c r="C27" s="414" t="s">
        <v>80</v>
      </c>
      <c r="D27" s="388" t="s">
        <v>464</v>
      </c>
      <c r="E27" s="377"/>
      <c r="F27" s="382" t="n">
        <v>0</v>
      </c>
      <c r="G27" s="382" t="n">
        <v>0</v>
      </c>
      <c r="H27" s="382" t="n">
        <v>0</v>
      </c>
      <c r="I27" s="382" t="n">
        <v>0</v>
      </c>
      <c r="J27" s="382" t="n">
        <v>0</v>
      </c>
      <c r="K27" s="382" t="n">
        <v>0</v>
      </c>
      <c r="L27" s="382" t="n">
        <v>0</v>
      </c>
      <c r="M27" s="382" t="n">
        <v>0</v>
      </c>
      <c r="N27" s="382" t="n">
        <v>0</v>
      </c>
      <c r="O27" s="382" t="n">
        <v>0</v>
      </c>
      <c r="P27" s="382" t="n">
        <v>0</v>
      </c>
      <c r="Q27" s="382" t="n">
        <v>0</v>
      </c>
      <c r="R27" s="382" t="n">
        <v>0</v>
      </c>
      <c r="S27" s="382" t="n">
        <v>0</v>
      </c>
      <c r="T27" s="382" t="n">
        <v>0</v>
      </c>
      <c r="U27" s="382" t="n">
        <f aca="false">SUM(F27:T27)</f>
        <v>0</v>
      </c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383"/>
      <c r="AS27" s="383"/>
      <c r="AT27" s="383"/>
    </row>
    <row r="28" s="378" customFormat="true" ht="18.75" hidden="false" customHeight="true" outlineLevel="0" collapsed="false">
      <c r="B28" s="379"/>
      <c r="C28" s="414" t="s">
        <v>89</v>
      </c>
      <c r="D28" s="392" t="s">
        <v>465</v>
      </c>
      <c r="E28" s="377"/>
      <c r="F28" s="382" t="n">
        <v>0</v>
      </c>
      <c r="G28" s="382" t="n">
        <v>0</v>
      </c>
      <c r="H28" s="382" t="n">
        <v>0</v>
      </c>
      <c r="I28" s="382" t="n">
        <v>0</v>
      </c>
      <c r="J28" s="382" t="n">
        <v>0</v>
      </c>
      <c r="K28" s="382" t="n">
        <v>0</v>
      </c>
      <c r="L28" s="382" t="n">
        <v>0</v>
      </c>
      <c r="M28" s="382" t="n">
        <v>0</v>
      </c>
      <c r="N28" s="382" t="n">
        <v>0</v>
      </c>
      <c r="O28" s="382" t="n">
        <v>0</v>
      </c>
      <c r="P28" s="382" t="n">
        <v>0</v>
      </c>
      <c r="Q28" s="382" t="n">
        <v>0</v>
      </c>
      <c r="R28" s="382" t="n">
        <v>0</v>
      </c>
      <c r="S28" s="382" t="n">
        <v>0</v>
      </c>
      <c r="T28" s="382" t="n">
        <v>0</v>
      </c>
      <c r="U28" s="382" t="n">
        <f aca="false">SUM(F28:T28)</f>
        <v>0</v>
      </c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383"/>
      <c r="AS28" s="383"/>
      <c r="AT28" s="383"/>
    </row>
    <row r="29" s="378" customFormat="true" ht="18.75" hidden="false" customHeight="true" outlineLevel="0" collapsed="false">
      <c r="B29" s="379"/>
      <c r="C29" s="414" t="s">
        <v>100</v>
      </c>
      <c r="D29" s="388" t="s">
        <v>466</v>
      </c>
      <c r="E29" s="416"/>
      <c r="F29" s="382" t="n">
        <v>0</v>
      </c>
      <c r="G29" s="382" t="n">
        <v>0</v>
      </c>
      <c r="H29" s="382" t="n">
        <v>0</v>
      </c>
      <c r="I29" s="382" t="n">
        <v>0</v>
      </c>
      <c r="J29" s="382" t="n">
        <v>0</v>
      </c>
      <c r="K29" s="382" t="n">
        <v>0</v>
      </c>
      <c r="L29" s="382" t="n">
        <v>0</v>
      </c>
      <c r="M29" s="382" t="n">
        <v>0</v>
      </c>
      <c r="N29" s="382" t="n">
        <v>0</v>
      </c>
      <c r="O29" s="382" t="n">
        <f aca="false">O31</f>
        <v>0</v>
      </c>
      <c r="P29" s="382" t="n">
        <v>0</v>
      </c>
      <c r="Q29" s="382" t="n">
        <v>0</v>
      </c>
      <c r="R29" s="382" t="n">
        <v>0</v>
      </c>
      <c r="S29" s="382" t="n">
        <v>0</v>
      </c>
      <c r="T29" s="382" t="n">
        <v>0</v>
      </c>
      <c r="U29" s="382" t="n">
        <f aca="false">SUM(F29:T29)</f>
        <v>0</v>
      </c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</row>
    <row r="30" customFormat="false" ht="18.75" hidden="false" customHeight="true" outlineLevel="0" collapsed="false">
      <c r="B30" s="350"/>
      <c r="C30" s="415" t="s">
        <v>103</v>
      </c>
      <c r="D30" s="390" t="s">
        <v>467</v>
      </c>
      <c r="E30" s="391"/>
      <c r="F30" s="266" t="n">
        <v>0</v>
      </c>
      <c r="G30" s="266" t="n">
        <v>0</v>
      </c>
      <c r="H30" s="266" t="n">
        <v>0</v>
      </c>
      <c r="I30" s="266" t="n">
        <v>0</v>
      </c>
      <c r="J30" s="266" t="n">
        <v>0</v>
      </c>
      <c r="K30" s="266" t="n">
        <v>0</v>
      </c>
      <c r="L30" s="266" t="n">
        <v>0</v>
      </c>
      <c r="M30" s="266" t="n">
        <v>0</v>
      </c>
      <c r="N30" s="266" t="n">
        <v>0</v>
      </c>
      <c r="O30" s="266" t="n">
        <v>0</v>
      </c>
      <c r="P30" s="266" t="n">
        <v>0</v>
      </c>
      <c r="Q30" s="266" t="n">
        <v>0</v>
      </c>
      <c r="R30" s="266" t="n">
        <v>0</v>
      </c>
      <c r="S30" s="266" t="n">
        <v>0</v>
      </c>
      <c r="T30" s="266" t="n">
        <v>0</v>
      </c>
      <c r="U30" s="266" t="n">
        <f aca="false">SUM(F30:T30)</f>
        <v>0</v>
      </c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375"/>
      <c r="AL30" s="375"/>
      <c r="AM30" s="375"/>
      <c r="AN30" s="375"/>
      <c r="AO30" s="375"/>
      <c r="AP30" s="375"/>
      <c r="AQ30" s="375"/>
      <c r="AR30" s="375"/>
      <c r="AS30" s="375"/>
      <c r="AT30" s="375"/>
    </row>
    <row r="31" customFormat="false" ht="18.75" hidden="false" customHeight="true" outlineLevel="0" collapsed="false">
      <c r="B31" s="350"/>
      <c r="C31" s="415" t="s">
        <v>105</v>
      </c>
      <c r="D31" s="390" t="s">
        <v>468</v>
      </c>
      <c r="E31" s="391"/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66" t="n">
        <v>0</v>
      </c>
      <c r="L31" s="266" t="n">
        <v>0</v>
      </c>
      <c r="M31" s="266" t="n">
        <v>0</v>
      </c>
      <c r="N31" s="266" t="n">
        <v>0</v>
      </c>
      <c r="O31" s="266" t="n">
        <v>0</v>
      </c>
      <c r="P31" s="266" t="n">
        <v>0</v>
      </c>
      <c r="Q31" s="266" t="n">
        <v>0</v>
      </c>
      <c r="R31" s="266" t="n">
        <v>0</v>
      </c>
      <c r="S31" s="266" t="n">
        <v>0</v>
      </c>
      <c r="T31" s="266" t="n">
        <v>0</v>
      </c>
      <c r="U31" s="266" t="n">
        <f aca="false">SUM(F31:T31)</f>
        <v>0</v>
      </c>
      <c r="V31" s="375"/>
      <c r="W31" s="375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375"/>
      <c r="AK31" s="375"/>
      <c r="AL31" s="375"/>
      <c r="AM31" s="375"/>
      <c r="AN31" s="375"/>
      <c r="AO31" s="375"/>
      <c r="AP31" s="375"/>
      <c r="AQ31" s="375"/>
      <c r="AR31" s="375"/>
      <c r="AS31" s="375"/>
      <c r="AT31" s="375"/>
    </row>
    <row r="32" s="378" customFormat="true" ht="18.75" hidden="false" customHeight="true" outlineLevel="0" collapsed="false">
      <c r="B32" s="379"/>
      <c r="C32" s="414" t="s">
        <v>109</v>
      </c>
      <c r="D32" s="388" t="s">
        <v>469</v>
      </c>
      <c r="E32" s="389"/>
      <c r="F32" s="382" t="n">
        <v>0</v>
      </c>
      <c r="G32" s="382" t="n">
        <v>0</v>
      </c>
      <c r="H32" s="382" t="n">
        <v>0</v>
      </c>
      <c r="I32" s="382" t="n">
        <v>0</v>
      </c>
      <c r="J32" s="382" t="n">
        <v>0</v>
      </c>
      <c r="K32" s="382" t="n">
        <v>0</v>
      </c>
      <c r="L32" s="382" t="n">
        <v>0</v>
      </c>
      <c r="M32" s="382" t="n">
        <v>0</v>
      </c>
      <c r="N32" s="382" t="n">
        <v>0</v>
      </c>
      <c r="O32" s="382" t="n">
        <v>0</v>
      </c>
      <c r="P32" s="382" t="n">
        <v>0</v>
      </c>
      <c r="Q32" s="382" t="n">
        <v>0</v>
      </c>
      <c r="R32" s="382" t="n">
        <v>0</v>
      </c>
      <c r="S32" s="382" t="n">
        <v>0</v>
      </c>
      <c r="T32" s="382" t="n">
        <v>0</v>
      </c>
      <c r="U32" s="382" t="n">
        <f aca="false">SUM(F32:T32)</f>
        <v>0</v>
      </c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383"/>
      <c r="AS32" s="383"/>
      <c r="AT32" s="383"/>
    </row>
    <row r="33" s="378" customFormat="true" ht="18.75" hidden="false" customHeight="true" outlineLevel="0" collapsed="false">
      <c r="B33" s="379"/>
      <c r="C33" s="414" t="s">
        <v>111</v>
      </c>
      <c r="D33" s="388" t="s">
        <v>182</v>
      </c>
      <c r="E33" s="389"/>
      <c r="F33" s="382" t="n">
        <v>0</v>
      </c>
      <c r="G33" s="382" t="n">
        <v>0</v>
      </c>
      <c r="H33" s="382" t="n">
        <v>0</v>
      </c>
      <c r="I33" s="382" t="n">
        <v>0</v>
      </c>
      <c r="J33" s="382" t="n">
        <v>0</v>
      </c>
      <c r="K33" s="382" t="n">
        <v>0</v>
      </c>
      <c r="L33" s="382" t="n">
        <v>0</v>
      </c>
      <c r="M33" s="382" t="n">
        <v>0</v>
      </c>
      <c r="N33" s="382" t="n">
        <v>0</v>
      </c>
      <c r="O33" s="382" t="n">
        <v>0</v>
      </c>
      <c r="P33" s="382" t="n">
        <v>0</v>
      </c>
      <c r="Q33" s="382" t="n">
        <v>0</v>
      </c>
      <c r="R33" s="382" t="n">
        <v>0</v>
      </c>
      <c r="S33" s="382" t="n">
        <v>0</v>
      </c>
      <c r="T33" s="382" t="n">
        <v>0</v>
      </c>
      <c r="U33" s="382" t="n">
        <f aca="false">SUM(F33:T33)</f>
        <v>0</v>
      </c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3"/>
      <c r="AN33" s="383"/>
      <c r="AO33" s="383"/>
      <c r="AP33" s="383"/>
      <c r="AQ33" s="383"/>
      <c r="AR33" s="383"/>
      <c r="AS33" s="383"/>
      <c r="AT33" s="383"/>
    </row>
    <row r="34" s="378" customFormat="true" ht="18.75" hidden="false" customHeight="true" outlineLevel="0" collapsed="false">
      <c r="B34" s="379"/>
      <c r="C34" s="414" t="s">
        <v>116</v>
      </c>
      <c r="D34" s="388" t="s">
        <v>470</v>
      </c>
      <c r="E34" s="389"/>
      <c r="F34" s="382" t="n">
        <v>0</v>
      </c>
      <c r="G34" s="382" t="n">
        <v>0</v>
      </c>
      <c r="H34" s="382" t="n">
        <v>0</v>
      </c>
      <c r="I34" s="382" t="n">
        <v>0</v>
      </c>
      <c r="J34" s="382" t="n">
        <v>0</v>
      </c>
      <c r="K34" s="382" t="n">
        <v>0</v>
      </c>
      <c r="L34" s="382" t="n">
        <v>0</v>
      </c>
      <c r="M34" s="382" t="n">
        <v>0</v>
      </c>
      <c r="N34" s="382" t="n">
        <v>0</v>
      </c>
      <c r="O34" s="382" t="n">
        <v>0</v>
      </c>
      <c r="P34" s="382" t="n">
        <v>0</v>
      </c>
      <c r="Q34" s="382" t="n">
        <v>0</v>
      </c>
      <c r="R34" s="382" t="n">
        <v>0</v>
      </c>
      <c r="S34" s="382" t="n">
        <v>0</v>
      </c>
      <c r="T34" s="382" t="n">
        <v>0</v>
      </c>
      <c r="U34" s="382" t="n">
        <f aca="false">SUM(F34:T34)</f>
        <v>0</v>
      </c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</row>
    <row r="35" s="378" customFormat="true" ht="18.75" hidden="false" customHeight="true" outlineLevel="0" collapsed="false">
      <c r="B35" s="379"/>
      <c r="C35" s="414" t="s">
        <v>119</v>
      </c>
      <c r="D35" s="388" t="s">
        <v>54</v>
      </c>
      <c r="E35" s="391"/>
      <c r="F35" s="382" t="n">
        <v>0</v>
      </c>
      <c r="G35" s="382" t="n">
        <v>0</v>
      </c>
      <c r="H35" s="382" t="n">
        <v>0</v>
      </c>
      <c r="I35" s="382" t="n">
        <v>0</v>
      </c>
      <c r="J35" s="382" t="n">
        <v>0</v>
      </c>
      <c r="K35" s="382" t="n">
        <v>0</v>
      </c>
      <c r="L35" s="382" t="n">
        <v>0</v>
      </c>
      <c r="M35" s="382" t="n">
        <v>0</v>
      </c>
      <c r="N35" s="382" t="n">
        <v>0</v>
      </c>
      <c r="O35" s="382" t="n">
        <v>0</v>
      </c>
      <c r="P35" s="382" t="n">
        <v>0</v>
      </c>
      <c r="Q35" s="382" t="n">
        <v>0</v>
      </c>
      <c r="R35" s="382" t="n">
        <v>0</v>
      </c>
      <c r="S35" s="382" t="n">
        <v>0</v>
      </c>
      <c r="T35" s="382" t="n">
        <v>0</v>
      </c>
      <c r="U35" s="382" t="n">
        <f aca="false">SUM(F35:T35)</f>
        <v>0</v>
      </c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383"/>
      <c r="AS35" s="383"/>
      <c r="AT35" s="383"/>
    </row>
    <row r="36" customFormat="false" ht="18.75" hidden="false" customHeight="true" outlineLevel="0" collapsed="false">
      <c r="B36" s="350"/>
      <c r="C36" s="413"/>
      <c r="D36" s="397"/>
      <c r="E36" s="398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375"/>
      <c r="W36" s="375"/>
      <c r="X36" s="375"/>
      <c r="Y36" s="375"/>
      <c r="Z36" s="375"/>
      <c r="AA36" s="375"/>
      <c r="AB36" s="375"/>
      <c r="AC36" s="375"/>
      <c r="AD36" s="375"/>
      <c r="AE36" s="375"/>
      <c r="AF36" s="375"/>
      <c r="AG36" s="375"/>
      <c r="AH36" s="375"/>
      <c r="AI36" s="375"/>
      <c r="AJ36" s="375"/>
      <c r="AK36" s="375"/>
      <c r="AL36" s="375"/>
      <c r="AM36" s="375"/>
      <c r="AN36" s="375"/>
      <c r="AO36" s="375"/>
      <c r="AP36" s="375"/>
      <c r="AQ36" s="375"/>
      <c r="AR36" s="375"/>
      <c r="AS36" s="375"/>
      <c r="AT36" s="375"/>
    </row>
    <row r="37" s="378" customFormat="true" ht="18.75" hidden="false" customHeight="true" outlineLevel="0" collapsed="false">
      <c r="B37" s="379"/>
      <c r="C37" s="414" t="s">
        <v>126</v>
      </c>
      <c r="D37" s="394" t="s">
        <v>471</v>
      </c>
      <c r="E37" s="377"/>
      <c r="F37" s="382" t="n">
        <v>0</v>
      </c>
      <c r="G37" s="382" t="n">
        <v>0</v>
      </c>
      <c r="H37" s="382" t="n">
        <v>0</v>
      </c>
      <c r="I37" s="382" t="n">
        <v>0</v>
      </c>
      <c r="J37" s="382" t="n">
        <v>0</v>
      </c>
      <c r="K37" s="382" t="n">
        <v>0</v>
      </c>
      <c r="L37" s="382" t="n">
        <v>0</v>
      </c>
      <c r="M37" s="382" t="n">
        <v>0</v>
      </c>
      <c r="N37" s="382" t="n">
        <f aca="false">p!F62</f>
        <v>104160</v>
      </c>
      <c r="O37" s="382" t="n">
        <v>0</v>
      </c>
      <c r="P37" s="382" t="n">
        <v>0</v>
      </c>
      <c r="Q37" s="382" t="n">
        <v>0</v>
      </c>
      <c r="R37" s="382" t="n">
        <v>0</v>
      </c>
      <c r="S37" s="382" t="n">
        <v>0</v>
      </c>
      <c r="T37" s="382" t="n">
        <v>0</v>
      </c>
      <c r="U37" s="382" t="n">
        <f aca="false">SUM(F37:T37)</f>
        <v>104160</v>
      </c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  <c r="AJ37" s="383"/>
      <c r="AK37" s="383"/>
      <c r="AL37" s="383"/>
      <c r="AM37" s="383"/>
      <c r="AN37" s="383"/>
      <c r="AO37" s="383"/>
      <c r="AP37" s="383"/>
      <c r="AQ37" s="383"/>
      <c r="AR37" s="383"/>
      <c r="AS37" s="383"/>
      <c r="AT37" s="383"/>
    </row>
    <row r="38" s="378" customFormat="true" ht="18.75" hidden="false" customHeight="true" outlineLevel="0" collapsed="false">
      <c r="B38" s="379"/>
      <c r="C38" s="414" t="s">
        <v>133</v>
      </c>
      <c r="D38" s="392" t="s">
        <v>472</v>
      </c>
      <c r="E38" s="416"/>
      <c r="F38" s="382" t="n">
        <f aca="false">SUM(F39:F41)</f>
        <v>0</v>
      </c>
      <c r="G38" s="382" t="n">
        <f aca="false">SUM(G39:G41)</f>
        <v>0</v>
      </c>
      <c r="H38" s="382" t="n">
        <f aca="false">SUM(H39:H41)</f>
        <v>0</v>
      </c>
      <c r="I38" s="382" t="n">
        <f aca="false">SUM(I39:I41)</f>
        <v>0</v>
      </c>
      <c r="J38" s="382" t="n">
        <f aca="false">SUM(J39:J41)</f>
        <v>8326</v>
      </c>
      <c r="K38" s="382" t="n">
        <f aca="false">SUM(K39:K41)</f>
        <v>0</v>
      </c>
      <c r="L38" s="382" t="n">
        <f aca="false">SUM(L39:L41)</f>
        <v>163062</v>
      </c>
      <c r="M38" s="382" t="n">
        <f aca="false">SUM(M39:M41)</f>
        <v>0</v>
      </c>
      <c r="N38" s="382" t="n">
        <f aca="false">SUM(N39:N41)</f>
        <v>-171388</v>
      </c>
      <c r="O38" s="382" t="n">
        <f aca="false">SUM(O39:O41)</f>
        <v>0</v>
      </c>
      <c r="P38" s="382" t="n">
        <f aca="false">SUM(P39:P41)</f>
        <v>0</v>
      </c>
      <c r="Q38" s="382" t="n">
        <f aca="false">SUM(Q39:Q41)</f>
        <v>0</v>
      </c>
      <c r="R38" s="382" t="n">
        <f aca="false">SUM(R39:R41)</f>
        <v>0</v>
      </c>
      <c r="S38" s="382" t="n">
        <f aca="false">SUM(S39:S41)</f>
        <v>0</v>
      </c>
      <c r="T38" s="382" t="n">
        <f aca="false">SUM(T39:T41)</f>
        <v>0</v>
      </c>
      <c r="U38" s="382" t="n">
        <f aca="false">SUM(F38:T38)</f>
        <v>0</v>
      </c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  <c r="AJ38" s="383"/>
      <c r="AK38" s="383"/>
      <c r="AL38" s="383"/>
      <c r="AM38" s="383"/>
      <c r="AN38" s="383"/>
      <c r="AO38" s="383"/>
      <c r="AP38" s="383"/>
      <c r="AQ38" s="383"/>
      <c r="AR38" s="383"/>
      <c r="AS38" s="383"/>
      <c r="AT38" s="383"/>
    </row>
    <row r="39" customFormat="false" ht="18.75" hidden="false" customHeight="true" outlineLevel="0" collapsed="false">
      <c r="B39" s="350"/>
      <c r="C39" s="415" t="s">
        <v>392</v>
      </c>
      <c r="D39" s="395" t="s">
        <v>474</v>
      </c>
      <c r="E39" s="391"/>
      <c r="F39" s="266" t="n">
        <v>0</v>
      </c>
      <c r="G39" s="266" t="n">
        <v>0</v>
      </c>
      <c r="H39" s="266" t="n">
        <v>0</v>
      </c>
      <c r="I39" s="266" t="n">
        <v>0</v>
      </c>
      <c r="J39" s="266" t="n">
        <v>0</v>
      </c>
      <c r="K39" s="266" t="n">
        <v>0</v>
      </c>
      <c r="L39" s="266" t="n">
        <v>0</v>
      </c>
      <c r="M39" s="266" t="n">
        <v>0</v>
      </c>
      <c r="N39" s="266" t="n">
        <v>0</v>
      </c>
      <c r="O39" s="266" t="n">
        <v>0</v>
      </c>
      <c r="P39" s="266" t="n">
        <v>0</v>
      </c>
      <c r="Q39" s="266" t="n">
        <v>0</v>
      </c>
      <c r="R39" s="266" t="n">
        <v>0</v>
      </c>
      <c r="S39" s="266" t="n">
        <v>0</v>
      </c>
      <c r="T39" s="266" t="n">
        <v>0</v>
      </c>
      <c r="U39" s="266" t="n">
        <f aca="false">SUM(F39:T39)</f>
        <v>0</v>
      </c>
      <c r="V39" s="375"/>
      <c r="W39" s="375"/>
      <c r="X39" s="375"/>
      <c r="Y39" s="375"/>
      <c r="Z39" s="375"/>
      <c r="AA39" s="375"/>
      <c r="AB39" s="375"/>
      <c r="AC39" s="375"/>
      <c r="AD39" s="375"/>
      <c r="AE39" s="375"/>
      <c r="AF39" s="375"/>
      <c r="AG39" s="375"/>
      <c r="AH39" s="375"/>
      <c r="AI39" s="375"/>
      <c r="AJ39" s="375"/>
      <c r="AK39" s="375"/>
      <c r="AL39" s="375"/>
      <c r="AM39" s="375"/>
      <c r="AN39" s="375"/>
      <c r="AO39" s="375"/>
      <c r="AP39" s="375"/>
      <c r="AQ39" s="375"/>
      <c r="AR39" s="375"/>
      <c r="AS39" s="375"/>
      <c r="AT39" s="375"/>
    </row>
    <row r="40" customFormat="false" ht="18.75" hidden="false" customHeight="true" outlineLevel="0" collapsed="false">
      <c r="B40" s="350"/>
      <c r="C40" s="415" t="s">
        <v>394</v>
      </c>
      <c r="D40" s="396" t="s">
        <v>476</v>
      </c>
      <c r="E40" s="391"/>
      <c r="F40" s="266" t="n">
        <v>0</v>
      </c>
      <c r="G40" s="266" t="n">
        <v>0</v>
      </c>
      <c r="H40" s="266" t="n">
        <v>0</v>
      </c>
      <c r="I40" s="266" t="n">
        <v>0</v>
      </c>
      <c r="J40" s="266" t="n">
        <v>8326</v>
      </c>
      <c r="K40" s="266" t="n">
        <v>0</v>
      </c>
      <c r="L40" s="266" t="n">
        <v>163062</v>
      </c>
      <c r="M40" s="266" t="n">
        <v>0</v>
      </c>
      <c r="N40" s="266" t="n">
        <v>-171388</v>
      </c>
      <c r="O40" s="266" t="n">
        <v>0</v>
      </c>
      <c r="P40" s="266" t="n">
        <v>0</v>
      </c>
      <c r="Q40" s="266" t="n">
        <v>0</v>
      </c>
      <c r="R40" s="266" t="n">
        <v>0</v>
      </c>
      <c r="S40" s="266" t="n">
        <v>0</v>
      </c>
      <c r="T40" s="266" t="n">
        <v>0</v>
      </c>
      <c r="U40" s="266" t="n">
        <f aca="false">SUM(F40:T40)</f>
        <v>0</v>
      </c>
      <c r="V40" s="375"/>
      <c r="W40" s="375"/>
      <c r="X40" s="375"/>
      <c r="Y40" s="375"/>
      <c r="Z40" s="375"/>
      <c r="AA40" s="375"/>
      <c r="AB40" s="375"/>
      <c r="AC40" s="375"/>
      <c r="AD40" s="375"/>
      <c r="AE40" s="375"/>
      <c r="AF40" s="375"/>
      <c r="AG40" s="375"/>
      <c r="AH40" s="375"/>
      <c r="AI40" s="375"/>
      <c r="AJ40" s="375"/>
      <c r="AK40" s="375"/>
      <c r="AL40" s="375"/>
      <c r="AM40" s="375"/>
      <c r="AN40" s="375"/>
      <c r="AO40" s="375"/>
      <c r="AP40" s="375"/>
      <c r="AQ40" s="375"/>
      <c r="AR40" s="375"/>
      <c r="AS40" s="375"/>
      <c r="AT40" s="375"/>
    </row>
    <row r="41" customFormat="false" ht="18.75" hidden="false" customHeight="true" outlineLevel="0" collapsed="false">
      <c r="B41" s="350"/>
      <c r="C41" s="415" t="s">
        <v>396</v>
      </c>
      <c r="D41" s="390" t="s">
        <v>97</v>
      </c>
      <c r="E41" s="391"/>
      <c r="F41" s="266" t="n">
        <v>0</v>
      </c>
      <c r="G41" s="266" t="n">
        <v>0</v>
      </c>
      <c r="H41" s="266" t="n">
        <v>0</v>
      </c>
      <c r="I41" s="266" t="n">
        <v>0</v>
      </c>
      <c r="J41" s="266" t="n">
        <v>0</v>
      </c>
      <c r="K41" s="266" t="n">
        <v>0</v>
      </c>
      <c r="L41" s="266" t="n">
        <v>0</v>
      </c>
      <c r="M41" s="266" t="n">
        <v>0</v>
      </c>
      <c r="N41" s="266" t="n">
        <v>0</v>
      </c>
      <c r="O41" s="266" t="n">
        <v>0</v>
      </c>
      <c r="P41" s="266" t="n">
        <v>0</v>
      </c>
      <c r="Q41" s="266" t="n">
        <v>0</v>
      </c>
      <c r="R41" s="266" t="n">
        <v>0</v>
      </c>
      <c r="S41" s="266" t="n">
        <v>0</v>
      </c>
      <c r="T41" s="266" t="n">
        <v>0</v>
      </c>
      <c r="U41" s="266" t="n">
        <f aca="false">SUM(F41:T41)</f>
        <v>0</v>
      </c>
      <c r="V41" s="375"/>
      <c r="W41" s="375"/>
      <c r="X41" s="375"/>
      <c r="Y41" s="375"/>
      <c r="Z41" s="375"/>
      <c r="AA41" s="375"/>
      <c r="AB41" s="375"/>
      <c r="AC41" s="375"/>
      <c r="AD41" s="375"/>
      <c r="AE41" s="375"/>
      <c r="AF41" s="375"/>
      <c r="AG41" s="375"/>
      <c r="AH41" s="375"/>
      <c r="AI41" s="375"/>
      <c r="AJ41" s="375"/>
      <c r="AK41" s="375"/>
      <c r="AL41" s="375"/>
      <c r="AM41" s="375"/>
      <c r="AN41" s="375"/>
      <c r="AO41" s="375"/>
      <c r="AP41" s="375"/>
      <c r="AQ41" s="375"/>
      <c r="AR41" s="375"/>
      <c r="AS41" s="375"/>
      <c r="AT41" s="375"/>
    </row>
    <row r="42" customFormat="false" ht="18.75" hidden="false" customHeight="true" outlineLevel="0" collapsed="false">
      <c r="B42" s="350"/>
      <c r="C42" s="356"/>
      <c r="D42" s="397"/>
      <c r="E42" s="398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375"/>
      <c r="W42" s="375"/>
      <c r="X42" s="375"/>
      <c r="Y42" s="375"/>
      <c r="Z42" s="375"/>
      <c r="AA42" s="375"/>
      <c r="AB42" s="375"/>
      <c r="AC42" s="375"/>
      <c r="AD42" s="375"/>
      <c r="AE42" s="375"/>
      <c r="AF42" s="375"/>
      <c r="AG42" s="375"/>
      <c r="AH42" s="375"/>
      <c r="AI42" s="375"/>
      <c r="AJ42" s="375"/>
      <c r="AK42" s="375"/>
      <c r="AL42" s="375"/>
      <c r="AM42" s="375"/>
      <c r="AN42" s="375"/>
      <c r="AO42" s="375"/>
      <c r="AP42" s="375"/>
      <c r="AQ42" s="375"/>
      <c r="AR42" s="375"/>
      <c r="AS42" s="375"/>
      <c r="AT42" s="375"/>
    </row>
    <row r="43" customFormat="false" ht="18.75" hidden="false" customHeight="true" outlineLevel="0" collapsed="false">
      <c r="B43" s="417"/>
      <c r="C43" s="400"/>
      <c r="D43" s="401" t="s">
        <v>482</v>
      </c>
      <c r="E43" s="402"/>
      <c r="F43" s="403" t="n">
        <f aca="false">+F14+F17+F18+F19+F22+F23+F24+F25+F26+F27+F28+F29+F32+F33+F34+F35+F37+F38</f>
        <v>800000</v>
      </c>
      <c r="G43" s="403" t="n">
        <f aca="false">+G14+G17+G18+G19+G22+G23+G24+G25+G26+G27+G28+G29+G32+G33+G34+G35+G37+G38</f>
        <v>0</v>
      </c>
      <c r="H43" s="403" t="n">
        <f aca="false">+H14+H17+H18+H19+H22+H23+H24+H25+H26+H27+H28+H29+H32+H33+H34+H35+H37+H38</f>
        <v>0</v>
      </c>
      <c r="I43" s="403" t="n">
        <f aca="false">+I14+I17+I18+I19+I22+I23+I24+I25+I26+I27+I28+I29+I32+I33+I34+I35+I37+I38</f>
        <v>0</v>
      </c>
      <c r="J43" s="403" t="n">
        <f aca="false">+J14+J17+J18+J19+J22+J23+J24+J25+J26+J27+J28+J29+J32+J33+J34+J35+J37+J38</f>
        <v>36772</v>
      </c>
      <c r="K43" s="403" t="n">
        <f aca="false">+K14+K17+K18+K19+K22+K23+K24+K25+K26+K27+K28+K29+K32+K33+K34+K35+K37+K38</f>
        <v>0</v>
      </c>
      <c r="L43" s="403" t="n">
        <f aca="false">+L14+L17+L18+L19+L22+L23+L24+L25+L26+L27+L28+L29+L32+L33+L34+L35+L37+L38</f>
        <v>321185</v>
      </c>
      <c r="M43" s="403" t="n">
        <f aca="false">+M14+M17+M18+M19+M22+M23+M24+M25+M26+M27+M28+M29+M32+M33+M34+M35+M37+M38</f>
        <v>0</v>
      </c>
      <c r="N43" s="403" t="n">
        <f aca="false">+N14+N17+N18+N19+N22+N23+N24+N25+N26+N27+N28+N29+N32+N33+N34+N35+N37+N38</f>
        <v>104160</v>
      </c>
      <c r="O43" s="403" t="n">
        <f aca="false">+O14+O17+O18+O19+O22+O23+O24+O25+O26+O27+O28+O29+O32+O33+O34+O35+O37+O38</f>
        <v>0</v>
      </c>
      <c r="P43" s="403" t="n">
        <f aca="false">+P14+P17+P18+P19+P22+P23+P24+P25+P26+P27+P28+P29+P32+P33+P34+P35+P37+P38</f>
        <v>16588</v>
      </c>
      <c r="Q43" s="403" t="n">
        <f aca="false">+Q14+Q17+Q18+Q19+Q22+Q23+Q24+Q25+Q26+Q27+Q28+Q29+Q32+Q33+Q34+Q35+Q37+Q38</f>
        <v>14887</v>
      </c>
      <c r="R43" s="403" t="n">
        <f aca="false">+R14+R17+R18+R19+R22+R23+R24+R25+R26+R27+R28+R29+R32+R33+R34+R35+R37+R38</f>
        <v>0</v>
      </c>
      <c r="S43" s="403" t="n">
        <f aca="false">+S14+S17+S18+S19+S22+S23+S24+S25+S26+S27+S28+S29+S32+S33+S34+S35+S37+S38</f>
        <v>0</v>
      </c>
      <c r="T43" s="403" t="n">
        <f aca="false">+T14+T17+T18+T19+T22+T23+T24+T25+T26+T27+T28+T29+T32+T33+T34+T35+T37+T38</f>
        <v>0</v>
      </c>
      <c r="U43" s="403" t="n">
        <f aca="false">SUM(U14:U41)</f>
        <v>1293592</v>
      </c>
      <c r="V43" s="375"/>
      <c r="W43" s="418" t="n">
        <f aca="false">SUM(D43:T43)-U43</f>
        <v>0</v>
      </c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75"/>
      <c r="AI43" s="375"/>
      <c r="AJ43" s="375"/>
      <c r="AK43" s="375"/>
      <c r="AL43" s="375"/>
      <c r="AM43" s="375"/>
      <c r="AN43" s="375"/>
      <c r="AO43" s="375"/>
      <c r="AP43" s="375"/>
      <c r="AQ43" s="375"/>
      <c r="AR43" s="375"/>
      <c r="AS43" s="375"/>
      <c r="AT43" s="375"/>
    </row>
    <row r="44" s="339" customFormat="true" ht="15.75" hidden="false" customHeight="true" outlineLevel="0" collapsed="false">
      <c r="B44" s="404"/>
      <c r="C44" s="387"/>
      <c r="D44" s="405"/>
      <c r="E44" s="406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07"/>
      <c r="T44" s="407"/>
      <c r="U44" s="407"/>
      <c r="V44" s="408"/>
      <c r="W44" s="408"/>
      <c r="X44" s="408"/>
      <c r="Y44" s="408"/>
      <c r="Z44" s="408"/>
      <c r="AA44" s="408"/>
      <c r="AB44" s="408"/>
      <c r="AC44" s="408"/>
      <c r="AD44" s="408"/>
      <c r="AE44" s="408"/>
      <c r="AF44" s="408"/>
      <c r="AG44" s="408"/>
      <c r="AH44" s="408"/>
      <c r="AI44" s="408"/>
      <c r="AJ44" s="408"/>
      <c r="AK44" s="408"/>
      <c r="AL44" s="408"/>
      <c r="AM44" s="408"/>
      <c r="AN44" s="408"/>
      <c r="AO44" s="408"/>
      <c r="AP44" s="408"/>
      <c r="AQ44" s="408"/>
      <c r="AR44" s="408"/>
      <c r="AS44" s="408"/>
      <c r="AT44" s="408"/>
    </row>
    <row r="45" s="339" customFormat="true" ht="9" hidden="false" customHeight="true" outlineLevel="0" collapsed="false">
      <c r="B45" s="348"/>
      <c r="C45" s="356"/>
      <c r="D45" s="409"/>
      <c r="E45" s="410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08"/>
      <c r="W45" s="408"/>
      <c r="X45" s="408"/>
      <c r="Y45" s="408"/>
      <c r="Z45" s="408"/>
      <c r="AA45" s="408"/>
      <c r="AB45" s="408"/>
      <c r="AC45" s="408"/>
      <c r="AD45" s="408"/>
      <c r="AE45" s="408"/>
      <c r="AF45" s="408"/>
      <c r="AG45" s="408"/>
      <c r="AH45" s="408"/>
      <c r="AI45" s="408"/>
      <c r="AJ45" s="408"/>
      <c r="AK45" s="408"/>
      <c r="AL45" s="408"/>
      <c r="AM45" s="408"/>
      <c r="AN45" s="408"/>
      <c r="AO45" s="408"/>
      <c r="AP45" s="408"/>
      <c r="AQ45" s="408"/>
      <c r="AR45" s="408"/>
      <c r="AS45" s="408"/>
      <c r="AT45" s="408"/>
    </row>
    <row r="46" customFormat="false" ht="20.1" hidden="false" customHeight="true" outlineLevel="0" collapsed="false">
      <c r="C46" s="412"/>
      <c r="D46" s="375"/>
      <c r="E46" s="375"/>
      <c r="F46" s="375"/>
      <c r="G46" s="375"/>
      <c r="H46" s="375"/>
      <c r="I46" s="375"/>
      <c r="J46" s="375"/>
      <c r="L46" s="375"/>
      <c r="M46" s="375"/>
      <c r="N46" s="408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  <c r="AK46" s="375"/>
      <c r="AL46" s="375"/>
      <c r="AM46" s="375"/>
      <c r="AN46" s="375"/>
      <c r="AO46" s="375"/>
      <c r="AP46" s="375"/>
      <c r="AQ46" s="375"/>
      <c r="AR46" s="375"/>
      <c r="AS46" s="375"/>
      <c r="AT46" s="375"/>
    </row>
    <row r="47" customFormat="false" ht="20.1" hidden="false" customHeight="true" outlineLevel="0" collapsed="false">
      <c r="C47" s="412"/>
      <c r="D47" s="375"/>
      <c r="E47" s="375"/>
      <c r="F47" s="375"/>
      <c r="G47" s="375"/>
      <c r="H47" s="375"/>
      <c r="I47" s="375"/>
      <c r="J47" s="375"/>
      <c r="L47" s="375"/>
      <c r="M47" s="375"/>
      <c r="N47" s="408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75"/>
      <c r="AH47" s="375"/>
      <c r="AI47" s="375"/>
      <c r="AJ47" s="375"/>
      <c r="AK47" s="375"/>
      <c r="AL47" s="375"/>
      <c r="AM47" s="375"/>
      <c r="AN47" s="375"/>
      <c r="AO47" s="375"/>
      <c r="AP47" s="375"/>
      <c r="AQ47" s="375"/>
      <c r="AR47" s="375"/>
      <c r="AS47" s="375"/>
      <c r="AT47" s="375"/>
    </row>
    <row r="48" customFormat="false" ht="20.1" hidden="false" customHeight="true" outlineLevel="0" collapsed="false">
      <c r="C48" s="412"/>
      <c r="D48" s="375"/>
      <c r="E48" s="375"/>
      <c r="F48" s="375"/>
      <c r="G48" s="375"/>
      <c r="H48" s="375"/>
      <c r="I48" s="375"/>
      <c r="J48" s="375"/>
      <c r="L48" s="375"/>
      <c r="M48" s="375"/>
      <c r="N48" s="408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  <c r="AK48" s="375"/>
      <c r="AL48" s="375"/>
      <c r="AM48" s="375"/>
      <c r="AN48" s="375"/>
      <c r="AO48" s="375"/>
      <c r="AP48" s="375"/>
      <c r="AQ48" s="375"/>
      <c r="AR48" s="375"/>
      <c r="AS48" s="375"/>
      <c r="AT48" s="375"/>
    </row>
    <row r="49" customFormat="false" ht="20.1" hidden="false" customHeight="true" outlineLevel="0" collapsed="false">
      <c r="C49" s="412"/>
      <c r="D49" s="375"/>
      <c r="E49" s="375"/>
      <c r="F49" s="375"/>
      <c r="G49" s="375"/>
      <c r="H49" s="375"/>
      <c r="I49" s="375"/>
      <c r="J49" s="375"/>
      <c r="L49" s="375"/>
      <c r="M49" s="375"/>
      <c r="N49" s="408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75"/>
      <c r="AJ49" s="375"/>
      <c r="AK49" s="375"/>
      <c r="AL49" s="375"/>
      <c r="AM49" s="375"/>
      <c r="AN49" s="375"/>
      <c r="AO49" s="375"/>
      <c r="AP49" s="375"/>
      <c r="AQ49" s="375"/>
      <c r="AR49" s="375"/>
      <c r="AS49" s="375"/>
      <c r="AT49" s="375"/>
    </row>
    <row r="50" customFormat="false" ht="20.1" hidden="false" customHeight="true" outlineLevel="0" collapsed="false">
      <c r="C50" s="412"/>
      <c r="D50" s="375"/>
      <c r="E50" s="375"/>
      <c r="F50" s="375"/>
      <c r="G50" s="375"/>
      <c r="H50" s="375"/>
      <c r="I50" s="375"/>
      <c r="J50" s="375"/>
      <c r="L50" s="375"/>
      <c r="M50" s="375"/>
      <c r="N50" s="408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75"/>
      <c r="AK50" s="375"/>
      <c r="AL50" s="375"/>
      <c r="AM50" s="375"/>
      <c r="AN50" s="375"/>
      <c r="AO50" s="375"/>
      <c r="AP50" s="375"/>
      <c r="AQ50" s="375"/>
      <c r="AR50" s="375"/>
      <c r="AS50" s="375"/>
      <c r="AT50" s="375"/>
    </row>
    <row r="51" customFormat="false" ht="20.1" hidden="false" customHeight="true" outlineLevel="0" collapsed="false">
      <c r="C51" s="412"/>
      <c r="D51" s="375"/>
      <c r="E51" s="375"/>
      <c r="F51" s="375"/>
      <c r="G51" s="375"/>
      <c r="H51" s="375"/>
      <c r="I51" s="375"/>
      <c r="J51" s="375"/>
      <c r="L51" s="375"/>
      <c r="M51" s="375"/>
      <c r="N51" s="408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75"/>
      <c r="AK51" s="375"/>
      <c r="AL51" s="375"/>
      <c r="AM51" s="375"/>
      <c r="AN51" s="375"/>
      <c r="AO51" s="375"/>
      <c r="AP51" s="375"/>
      <c r="AQ51" s="375"/>
      <c r="AR51" s="375"/>
      <c r="AS51" s="375"/>
      <c r="AT51" s="375"/>
    </row>
    <row r="52" customFormat="false" ht="20.1" hidden="false" customHeight="true" outlineLevel="0" collapsed="false">
      <c r="C52" s="412"/>
      <c r="D52" s="375"/>
      <c r="E52" s="375"/>
      <c r="F52" s="375"/>
      <c r="G52" s="375"/>
      <c r="H52" s="375"/>
      <c r="I52" s="375"/>
      <c r="J52" s="375"/>
      <c r="L52" s="375"/>
      <c r="M52" s="375"/>
      <c r="N52" s="408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</row>
    <row r="53" customFormat="false" ht="20.1" hidden="false" customHeight="true" outlineLevel="0" collapsed="false">
      <c r="C53" s="412"/>
      <c r="D53" s="375"/>
      <c r="E53" s="375"/>
      <c r="F53" s="375"/>
      <c r="G53" s="375"/>
      <c r="H53" s="375"/>
      <c r="I53" s="375"/>
      <c r="J53" s="375"/>
      <c r="L53" s="375"/>
      <c r="M53" s="375"/>
      <c r="N53" s="408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75"/>
      <c r="AK53" s="375"/>
      <c r="AL53" s="375"/>
      <c r="AM53" s="375"/>
      <c r="AN53" s="375"/>
      <c r="AO53" s="375"/>
      <c r="AP53" s="375"/>
      <c r="AQ53" s="375"/>
      <c r="AR53" s="375"/>
      <c r="AS53" s="375"/>
      <c r="AT53" s="375"/>
    </row>
    <row r="54" customFormat="false" ht="20.1" hidden="false" customHeight="true" outlineLevel="0" collapsed="false">
      <c r="C54" s="412"/>
      <c r="D54" s="375"/>
      <c r="E54" s="375"/>
      <c r="F54" s="375"/>
      <c r="G54" s="375"/>
      <c r="H54" s="375"/>
      <c r="I54" s="375"/>
      <c r="J54" s="375"/>
      <c r="L54" s="375"/>
      <c r="M54" s="375"/>
      <c r="N54" s="408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75"/>
      <c r="AJ54" s="375"/>
      <c r="AK54" s="375"/>
      <c r="AL54" s="375"/>
      <c r="AM54" s="375"/>
      <c r="AN54" s="375"/>
      <c r="AO54" s="375"/>
      <c r="AP54" s="375"/>
      <c r="AQ54" s="375"/>
      <c r="AR54" s="375"/>
      <c r="AS54" s="375"/>
      <c r="AT54" s="375"/>
    </row>
    <row r="55" customFormat="false" ht="20.1" hidden="false" customHeight="true" outlineLevel="0" collapsed="false">
      <c r="C55" s="412"/>
      <c r="D55" s="375"/>
      <c r="E55" s="375"/>
      <c r="F55" s="375"/>
      <c r="G55" s="375"/>
      <c r="H55" s="375"/>
      <c r="I55" s="375"/>
      <c r="J55" s="375"/>
      <c r="L55" s="375"/>
      <c r="M55" s="375"/>
      <c r="N55" s="408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375"/>
      <c r="AM55" s="375"/>
      <c r="AN55" s="375"/>
      <c r="AO55" s="375"/>
      <c r="AP55" s="375"/>
      <c r="AQ55" s="375"/>
      <c r="AR55" s="375"/>
      <c r="AS55" s="375"/>
      <c r="AT55" s="375"/>
    </row>
    <row r="56" customFormat="false" ht="20.1" hidden="false" customHeight="true" outlineLevel="0" collapsed="false">
      <c r="C56" s="412"/>
      <c r="D56" s="375"/>
      <c r="E56" s="375"/>
      <c r="F56" s="375"/>
      <c r="G56" s="375"/>
      <c r="H56" s="375"/>
      <c r="I56" s="375"/>
      <c r="J56" s="375"/>
      <c r="L56" s="375"/>
      <c r="M56" s="375"/>
      <c r="N56" s="408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75"/>
      <c r="AJ56" s="375"/>
      <c r="AK56" s="375"/>
      <c r="AL56" s="375"/>
      <c r="AM56" s="375"/>
      <c r="AN56" s="375"/>
      <c r="AO56" s="375"/>
      <c r="AP56" s="375"/>
      <c r="AQ56" s="375"/>
      <c r="AR56" s="375"/>
      <c r="AS56" s="375"/>
      <c r="AT56" s="375"/>
    </row>
    <row r="57" customFormat="false" ht="20.1" hidden="false" customHeight="true" outlineLevel="0" collapsed="false">
      <c r="C57" s="412"/>
      <c r="D57" s="375"/>
      <c r="E57" s="375"/>
      <c r="F57" s="375"/>
      <c r="G57" s="375"/>
      <c r="H57" s="375"/>
      <c r="I57" s="375"/>
      <c r="J57" s="375"/>
      <c r="L57" s="375"/>
      <c r="M57" s="375"/>
      <c r="N57" s="408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75"/>
      <c r="AK57" s="375"/>
      <c r="AL57" s="375"/>
      <c r="AM57" s="375"/>
      <c r="AN57" s="375"/>
      <c r="AO57" s="375"/>
      <c r="AP57" s="375"/>
      <c r="AQ57" s="375"/>
      <c r="AR57" s="375"/>
      <c r="AS57" s="375"/>
      <c r="AT57" s="375"/>
    </row>
    <row r="58" customFormat="false" ht="20.1" hidden="false" customHeight="true" outlineLevel="0" collapsed="false">
      <c r="C58" s="412"/>
      <c r="D58" s="375"/>
      <c r="E58" s="375"/>
      <c r="F58" s="375"/>
      <c r="G58" s="375"/>
      <c r="H58" s="375"/>
      <c r="I58" s="375"/>
      <c r="J58" s="375"/>
      <c r="L58" s="375"/>
      <c r="M58" s="375"/>
      <c r="N58" s="408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75"/>
      <c r="AK58" s="375"/>
      <c r="AL58" s="375"/>
      <c r="AM58" s="375"/>
      <c r="AN58" s="375"/>
      <c r="AO58" s="375"/>
      <c r="AP58" s="375"/>
      <c r="AQ58" s="375"/>
      <c r="AR58" s="375"/>
      <c r="AS58" s="375"/>
      <c r="AT58" s="375"/>
    </row>
    <row r="59" customFormat="false" ht="20.1" hidden="false" customHeight="true" outlineLevel="0" collapsed="false">
      <c r="C59" s="412"/>
      <c r="D59" s="375"/>
      <c r="E59" s="375"/>
      <c r="F59" s="375"/>
      <c r="G59" s="375"/>
      <c r="H59" s="375"/>
      <c r="I59" s="375"/>
      <c r="J59" s="375"/>
      <c r="L59" s="375"/>
      <c r="M59" s="375"/>
      <c r="N59" s="408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75"/>
      <c r="AJ59" s="375"/>
      <c r="AK59" s="375"/>
      <c r="AL59" s="375"/>
      <c r="AM59" s="375"/>
      <c r="AN59" s="375"/>
      <c r="AO59" s="375"/>
      <c r="AP59" s="375"/>
      <c r="AQ59" s="375"/>
      <c r="AR59" s="375"/>
      <c r="AS59" s="375"/>
      <c r="AT59" s="375"/>
    </row>
    <row r="60" customFormat="false" ht="20.1" hidden="false" customHeight="true" outlineLevel="0" collapsed="false">
      <c r="C60" s="412"/>
      <c r="D60" s="375"/>
      <c r="E60" s="375"/>
    </row>
    <row r="61" customFormat="false" ht="20.1" hidden="false" customHeight="true" outlineLevel="0" collapsed="false">
      <c r="C61" s="412"/>
      <c r="D61" s="375"/>
      <c r="E61" s="375"/>
    </row>
    <row r="62" customFormat="false" ht="20.1" hidden="false" customHeight="true" outlineLevel="0" collapsed="false">
      <c r="C62" s="412"/>
      <c r="D62" s="375"/>
      <c r="E62" s="375"/>
    </row>
    <row r="63" customFormat="false" ht="20.1" hidden="false" customHeight="true" outlineLevel="0" collapsed="false">
      <c r="C63" s="412"/>
      <c r="D63" s="375"/>
      <c r="E63" s="375"/>
    </row>
    <row r="64" customFormat="false" ht="20.1" hidden="false" customHeight="true" outlineLevel="0" collapsed="false">
      <c r="C64" s="412"/>
      <c r="D64" s="375"/>
      <c r="E64" s="375"/>
    </row>
    <row r="65" customFormat="false" ht="20.1" hidden="false" customHeight="true" outlineLevel="0" collapsed="false">
      <c r="C65" s="412"/>
      <c r="D65" s="375"/>
      <c r="E65" s="375"/>
    </row>
    <row r="66" customFormat="false" ht="20.1" hidden="false" customHeight="true" outlineLevel="0" collapsed="false">
      <c r="C66" s="412"/>
      <c r="D66" s="375"/>
      <c r="E66" s="375"/>
    </row>
    <row r="67" customFormat="false" ht="20.1" hidden="false" customHeight="true" outlineLevel="0" collapsed="false">
      <c r="C67" s="412"/>
      <c r="D67" s="375"/>
      <c r="E67" s="375"/>
    </row>
    <row r="68" customFormat="false" ht="20.1" hidden="false" customHeight="true" outlineLevel="0" collapsed="false">
      <c r="C68" s="412"/>
      <c r="D68" s="375"/>
      <c r="E68" s="375"/>
    </row>
    <row r="69" customFormat="false" ht="20.1" hidden="false" customHeight="true" outlineLevel="0" collapsed="false">
      <c r="C69" s="412"/>
      <c r="D69" s="375"/>
      <c r="E69" s="375"/>
    </row>
    <row r="70" customFormat="false" ht="20.1" hidden="false" customHeight="true" outlineLevel="0" collapsed="false">
      <c r="C70" s="412"/>
      <c r="D70" s="375"/>
      <c r="E70" s="375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4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9" width="2.7"/>
    <col collapsed="false" customWidth="false" hidden="false" outlineLevel="0" max="2" min="2" style="419" width="9.13"/>
    <col collapsed="false" customWidth="true" hidden="false" outlineLevel="0" max="3" min="3" style="419" width="93.99"/>
    <col collapsed="false" customWidth="false" hidden="false" outlineLevel="0" max="4" min="4" style="419" width="9.13"/>
    <col collapsed="false" customWidth="true" hidden="false" outlineLevel="0" max="6" min="5" style="419" width="38.42"/>
    <col collapsed="false" customWidth="false" hidden="false" outlineLevel="0" max="7" min="7" style="419" width="9.13"/>
    <col collapsed="false" customWidth="true" hidden="false" outlineLevel="0" max="8" min="8" style="420" width="17.56"/>
    <col collapsed="false" customWidth="false" hidden="false" outlineLevel="0" max="10" min="9" style="420" width="9.13"/>
    <col collapsed="false" customWidth="false" hidden="false" outlineLevel="0" max="257" min="11" style="419" width="9.13"/>
  </cols>
  <sheetData>
    <row r="1" customFormat="false" ht="24.75" hidden="false" customHeight="true" outlineLevel="0" collapsed="false">
      <c r="A1" s="421"/>
      <c r="B1" s="422"/>
      <c r="C1" s="423" t="s">
        <v>483</v>
      </c>
      <c r="D1" s="424" t="s">
        <v>1</v>
      </c>
      <c r="E1" s="424"/>
      <c r="F1" s="424"/>
      <c r="G1" s="425"/>
      <c r="H1" s="106"/>
      <c r="I1" s="106"/>
      <c r="J1" s="106"/>
      <c r="K1" s="425"/>
      <c r="L1" s="425"/>
      <c r="M1" s="425"/>
    </row>
    <row r="2" customFormat="false" ht="15" hidden="false" customHeight="false" outlineLevel="0" collapsed="false">
      <c r="A2" s="426"/>
      <c r="B2" s="427"/>
      <c r="C2" s="423"/>
      <c r="D2" s="424"/>
      <c r="E2" s="424"/>
      <c r="F2" s="424"/>
      <c r="G2" s="425"/>
      <c r="H2" s="106"/>
      <c r="I2" s="106"/>
      <c r="J2" s="106"/>
      <c r="K2" s="425"/>
      <c r="L2" s="425"/>
      <c r="M2" s="425"/>
    </row>
    <row r="3" customFormat="false" ht="15.75" hidden="false" customHeight="false" outlineLevel="0" collapsed="false">
      <c r="A3" s="428"/>
      <c r="B3" s="14"/>
      <c r="C3" s="429"/>
      <c r="D3" s="430"/>
      <c r="E3" s="430" t="s">
        <v>334</v>
      </c>
      <c r="F3" s="430" t="s">
        <v>335</v>
      </c>
      <c r="H3" s="106"/>
      <c r="I3" s="106"/>
      <c r="J3" s="106"/>
    </row>
    <row r="4" customFormat="false" ht="15.75" hidden="false" customHeight="false" outlineLevel="0" collapsed="false">
      <c r="A4" s="428"/>
      <c r="B4" s="14"/>
      <c r="C4" s="429"/>
      <c r="D4" s="431" t="s">
        <v>7</v>
      </c>
      <c r="E4" s="262" t="s">
        <v>484</v>
      </c>
      <c r="F4" s="262" t="s">
        <v>484</v>
      </c>
      <c r="H4" s="106"/>
      <c r="I4" s="106"/>
      <c r="J4" s="106"/>
    </row>
    <row r="5" customFormat="false" ht="23.25" hidden="false" customHeight="true" outlineLevel="0" collapsed="false">
      <c r="A5" s="432"/>
      <c r="B5" s="90"/>
      <c r="C5" s="433"/>
      <c r="D5" s="434" t="s">
        <v>485</v>
      </c>
      <c r="E5" s="435" t="s">
        <v>419</v>
      </c>
      <c r="F5" s="436" t="s">
        <v>420</v>
      </c>
      <c r="H5" s="106"/>
      <c r="I5" s="106"/>
      <c r="J5" s="106"/>
    </row>
    <row r="6" customFormat="false" ht="18.75" hidden="false" customHeight="true" outlineLevel="0" collapsed="false">
      <c r="A6" s="437"/>
      <c r="B6" s="438"/>
      <c r="C6" s="437"/>
      <c r="D6" s="439"/>
      <c r="E6" s="440"/>
      <c r="F6" s="438"/>
      <c r="H6" s="106"/>
      <c r="I6" s="106"/>
      <c r="J6" s="106"/>
    </row>
    <row r="7" customFormat="false" ht="17.25" hidden="false" customHeight="true" outlineLevel="0" collapsed="false">
      <c r="A7" s="441"/>
      <c r="B7" s="442" t="s">
        <v>486</v>
      </c>
      <c r="C7" s="442" t="s">
        <v>487</v>
      </c>
      <c r="D7" s="262"/>
      <c r="E7" s="443"/>
      <c r="F7" s="444"/>
      <c r="H7" s="106"/>
      <c r="I7" s="106"/>
      <c r="J7" s="106"/>
    </row>
    <row r="8" customFormat="false" ht="12.75" hidden="false" customHeight="true" outlineLevel="0" collapsed="false">
      <c r="A8" s="441"/>
      <c r="B8" s="442"/>
      <c r="C8" s="442"/>
      <c r="D8" s="262"/>
      <c r="E8" s="443"/>
      <c r="F8" s="444"/>
      <c r="H8" s="106"/>
      <c r="I8" s="106"/>
      <c r="J8" s="106"/>
    </row>
    <row r="9" customFormat="false" ht="18.75" hidden="false" customHeight="false" outlineLevel="0" collapsed="false">
      <c r="A9" s="441"/>
      <c r="B9" s="442" t="s">
        <v>142</v>
      </c>
      <c r="C9" s="445" t="s">
        <v>488</v>
      </c>
      <c r="D9" s="262"/>
      <c r="E9" s="446" t="n">
        <f aca="false">SUM(E10:E19)</f>
        <v>143655</v>
      </c>
      <c r="F9" s="446" t="n">
        <f aca="false">SUM(F10:F19)</f>
        <v>185789</v>
      </c>
      <c r="H9" s="106"/>
      <c r="I9" s="106"/>
      <c r="J9" s="106"/>
    </row>
    <row r="10" customFormat="false" ht="12.75" hidden="false" customHeight="true" outlineLevel="0" collapsed="false">
      <c r="A10" s="441"/>
      <c r="B10" s="447"/>
      <c r="C10" s="441"/>
      <c r="D10" s="262"/>
      <c r="E10" s="448"/>
      <c r="F10" s="448"/>
      <c r="H10" s="106"/>
      <c r="I10" s="106"/>
      <c r="J10" s="106"/>
    </row>
    <row r="11" customFormat="false" ht="18.75" hidden="false" customHeight="false" outlineLevel="0" collapsed="false">
      <c r="A11" s="441"/>
      <c r="B11" s="449" t="s">
        <v>224</v>
      </c>
      <c r="C11" s="450" t="s">
        <v>489</v>
      </c>
      <c r="D11" s="262"/>
      <c r="E11" s="448" t="n">
        <v>440615</v>
      </c>
      <c r="F11" s="448" t="n">
        <v>466004</v>
      </c>
      <c r="H11" s="106"/>
      <c r="I11" s="106"/>
      <c r="J11" s="106"/>
    </row>
    <row r="12" customFormat="false" ht="18.75" hidden="false" customHeight="false" outlineLevel="0" collapsed="false">
      <c r="A12" s="441"/>
      <c r="B12" s="449" t="s">
        <v>226</v>
      </c>
      <c r="C12" s="450" t="s">
        <v>490</v>
      </c>
      <c r="D12" s="262"/>
      <c r="E12" s="448" t="n">
        <v>-205778</v>
      </c>
      <c r="F12" s="448" t="n">
        <v>-250567</v>
      </c>
      <c r="H12" s="106"/>
      <c r="I12" s="106"/>
      <c r="J12" s="106"/>
    </row>
    <row r="13" customFormat="false" ht="18.75" hidden="false" customHeight="false" outlineLevel="0" collapsed="false">
      <c r="A13" s="441"/>
      <c r="B13" s="449" t="s">
        <v>228</v>
      </c>
      <c r="C13" s="450" t="s">
        <v>491</v>
      </c>
      <c r="D13" s="262"/>
      <c r="E13" s="448" t="n">
        <v>0</v>
      </c>
      <c r="F13" s="448" t="n">
        <v>141</v>
      </c>
      <c r="H13" s="106"/>
      <c r="I13" s="106"/>
      <c r="J13" s="106"/>
    </row>
    <row r="14" customFormat="false" ht="18.75" hidden="false" customHeight="false" outlineLevel="0" collapsed="false">
      <c r="A14" s="441"/>
      <c r="B14" s="449" t="s">
        <v>492</v>
      </c>
      <c r="C14" s="450" t="s">
        <v>365</v>
      </c>
      <c r="D14" s="262"/>
      <c r="E14" s="448" t="n">
        <v>62191</v>
      </c>
      <c r="F14" s="448" t="n">
        <v>86960</v>
      </c>
      <c r="H14" s="106"/>
      <c r="I14" s="106"/>
      <c r="J14" s="106"/>
    </row>
    <row r="15" customFormat="false" ht="18.75" hidden="false" customHeight="false" outlineLevel="0" collapsed="false">
      <c r="A15" s="441"/>
      <c r="B15" s="449" t="s">
        <v>493</v>
      </c>
      <c r="C15" s="450" t="s">
        <v>494</v>
      </c>
      <c r="D15" s="262"/>
      <c r="E15" s="448" t="n">
        <v>37173</v>
      </c>
      <c r="F15" s="448" t="n">
        <v>58069</v>
      </c>
      <c r="H15" s="106"/>
      <c r="I15" s="106"/>
      <c r="J15" s="106"/>
    </row>
    <row r="16" customFormat="false" ht="18.75" hidden="false" customHeight="false" outlineLevel="0" collapsed="false">
      <c r="A16" s="441"/>
      <c r="B16" s="449" t="s">
        <v>495</v>
      </c>
      <c r="C16" s="450" t="s">
        <v>496</v>
      </c>
      <c r="D16" s="262"/>
      <c r="E16" s="448" t="n">
        <v>52325</v>
      </c>
      <c r="F16" s="448" t="n">
        <v>52845</v>
      </c>
      <c r="H16" s="106"/>
      <c r="I16" s="106"/>
      <c r="J16" s="106"/>
    </row>
    <row r="17" customFormat="false" ht="18.75" hidden="false" customHeight="false" outlineLevel="0" collapsed="false">
      <c r="A17" s="441"/>
      <c r="B17" s="449" t="s">
        <v>497</v>
      </c>
      <c r="C17" s="450" t="s">
        <v>498</v>
      </c>
      <c r="D17" s="262"/>
      <c r="E17" s="448" t="n">
        <v>-128169</v>
      </c>
      <c r="F17" s="448" t="n">
        <v>-120184</v>
      </c>
      <c r="H17" s="106"/>
      <c r="I17" s="106"/>
      <c r="J17" s="106"/>
    </row>
    <row r="18" customFormat="false" ht="18.75" hidden="false" customHeight="false" outlineLevel="0" collapsed="false">
      <c r="A18" s="441"/>
      <c r="B18" s="449" t="s">
        <v>499</v>
      </c>
      <c r="C18" s="450" t="s">
        <v>500</v>
      </c>
      <c r="D18" s="262"/>
      <c r="E18" s="448" t="n">
        <v>-25791</v>
      </c>
      <c r="F18" s="448" t="n">
        <v>-21284</v>
      </c>
      <c r="H18" s="106"/>
      <c r="I18" s="106"/>
      <c r="J18" s="106"/>
    </row>
    <row r="19" customFormat="false" ht="18.75" hidden="false" customHeight="false" outlineLevel="0" collapsed="false">
      <c r="A19" s="441"/>
      <c r="B19" s="449" t="s">
        <v>501</v>
      </c>
      <c r="C19" s="450" t="s">
        <v>97</v>
      </c>
      <c r="D19" s="264"/>
      <c r="E19" s="451" t="n">
        <v>-88911</v>
      </c>
      <c r="F19" s="451" t="n">
        <v>-86195</v>
      </c>
      <c r="H19" s="106"/>
      <c r="I19" s="106"/>
      <c r="J19" s="106"/>
    </row>
    <row r="20" customFormat="false" ht="12.75" hidden="false" customHeight="true" outlineLevel="0" collapsed="false">
      <c r="A20" s="441"/>
      <c r="B20" s="441"/>
      <c r="C20" s="441"/>
      <c r="D20" s="262"/>
      <c r="E20" s="451"/>
      <c r="F20" s="451"/>
      <c r="H20" s="106"/>
      <c r="I20" s="106"/>
      <c r="J20" s="106"/>
    </row>
    <row r="21" customFormat="false" ht="18.75" hidden="false" customHeight="false" outlineLevel="0" collapsed="false">
      <c r="A21" s="441"/>
      <c r="B21" s="442" t="s">
        <v>144</v>
      </c>
      <c r="C21" s="445" t="s">
        <v>502</v>
      </c>
      <c r="D21" s="262"/>
      <c r="E21" s="452" t="n">
        <f aca="false">SUM(E23:E32)</f>
        <v>-82917</v>
      </c>
      <c r="F21" s="452" t="n">
        <f aca="false">SUM(F23:F32)</f>
        <v>-120359</v>
      </c>
      <c r="H21" s="106"/>
      <c r="I21" s="106"/>
      <c r="J21" s="106"/>
    </row>
    <row r="22" customFormat="false" ht="12.75" hidden="false" customHeight="true" outlineLevel="0" collapsed="false">
      <c r="A22" s="441"/>
      <c r="B22" s="441"/>
      <c r="C22" s="441"/>
      <c r="D22" s="262"/>
      <c r="E22" s="451"/>
      <c r="F22" s="451"/>
      <c r="H22" s="106"/>
      <c r="I22" s="106"/>
      <c r="J22" s="106"/>
    </row>
    <row r="23" customFormat="false" ht="18.75" hidden="false" customHeight="false" outlineLevel="0" collapsed="false">
      <c r="A23" s="441"/>
      <c r="B23" s="449" t="s">
        <v>231</v>
      </c>
      <c r="C23" s="450" t="s">
        <v>503</v>
      </c>
      <c r="D23" s="262"/>
      <c r="E23" s="451" t="n">
        <v>0</v>
      </c>
      <c r="F23" s="451" t="n">
        <v>6879</v>
      </c>
      <c r="H23" s="106"/>
      <c r="I23" s="106"/>
      <c r="J23" s="106"/>
    </row>
    <row r="24" customFormat="false" ht="18.75" hidden="false" customHeight="false" outlineLevel="0" collapsed="false">
      <c r="A24" s="441"/>
      <c r="B24" s="449" t="s">
        <v>233</v>
      </c>
      <c r="C24" s="259" t="s">
        <v>504</v>
      </c>
      <c r="D24" s="262"/>
      <c r="E24" s="451" t="n">
        <v>0</v>
      </c>
      <c r="F24" s="451" t="n">
        <v>0</v>
      </c>
      <c r="H24" s="106"/>
      <c r="I24" s="106"/>
      <c r="J24" s="106"/>
    </row>
    <row r="25" customFormat="false" ht="18.75" hidden="false" customHeight="false" outlineLevel="0" collapsed="false">
      <c r="A25" s="441"/>
      <c r="B25" s="449" t="s">
        <v>505</v>
      </c>
      <c r="C25" s="450" t="s">
        <v>506</v>
      </c>
      <c r="D25" s="262"/>
      <c r="E25" s="451" t="n">
        <v>-20954</v>
      </c>
      <c r="F25" s="451" t="n">
        <v>-19038</v>
      </c>
      <c r="H25" s="106"/>
      <c r="I25" s="106"/>
      <c r="J25" s="106"/>
    </row>
    <row r="26" customFormat="false" ht="18.75" hidden="false" customHeight="false" outlineLevel="0" collapsed="false">
      <c r="A26" s="441"/>
      <c r="B26" s="449" t="s">
        <v>507</v>
      </c>
      <c r="C26" s="450" t="s">
        <v>508</v>
      </c>
      <c r="D26" s="262"/>
      <c r="E26" s="451" t="n">
        <v>-677504</v>
      </c>
      <c r="F26" s="451" t="n">
        <v>-838612</v>
      </c>
      <c r="H26" s="106"/>
      <c r="I26" s="106"/>
      <c r="J26" s="106"/>
    </row>
    <row r="27" customFormat="false" ht="18.75" hidden="false" customHeight="false" outlineLevel="0" collapsed="false">
      <c r="A27" s="441"/>
      <c r="B27" s="449" t="s">
        <v>509</v>
      </c>
      <c r="C27" s="450" t="s">
        <v>510</v>
      </c>
      <c r="D27" s="262"/>
      <c r="E27" s="451" t="n">
        <v>-68426</v>
      </c>
      <c r="F27" s="451" t="n">
        <v>-55633</v>
      </c>
      <c r="H27" s="106"/>
      <c r="I27" s="106"/>
      <c r="J27" s="106"/>
    </row>
    <row r="28" customFormat="false" ht="18.75" hidden="false" customHeight="false" outlineLevel="0" collapsed="false">
      <c r="A28" s="441"/>
      <c r="B28" s="449" t="s">
        <v>511</v>
      </c>
      <c r="C28" s="450" t="s">
        <v>512</v>
      </c>
      <c r="D28" s="262"/>
      <c r="E28" s="451" t="n">
        <v>-4192</v>
      </c>
      <c r="F28" s="451" t="n">
        <v>-8848</v>
      </c>
      <c r="H28" s="106"/>
      <c r="I28" s="106"/>
      <c r="J28" s="106"/>
    </row>
    <row r="29" customFormat="false" ht="18.75" hidden="false" customHeight="false" outlineLevel="0" collapsed="false">
      <c r="A29" s="441"/>
      <c r="B29" s="449" t="s">
        <v>513</v>
      </c>
      <c r="C29" s="450" t="s">
        <v>514</v>
      </c>
      <c r="D29" s="262"/>
      <c r="E29" s="451" t="n">
        <v>458192</v>
      </c>
      <c r="F29" s="451" t="n">
        <v>623501</v>
      </c>
      <c r="H29" s="106"/>
      <c r="I29" s="106"/>
      <c r="J29" s="106"/>
    </row>
    <row r="30" customFormat="false" ht="18.75" hidden="false" customHeight="false" outlineLevel="0" collapsed="false">
      <c r="A30" s="441"/>
      <c r="B30" s="449" t="s">
        <v>515</v>
      </c>
      <c r="C30" s="450" t="s">
        <v>516</v>
      </c>
      <c r="D30" s="262"/>
      <c r="E30" s="451" t="n">
        <v>48487</v>
      </c>
      <c r="F30" s="451" t="n">
        <v>74127</v>
      </c>
      <c r="H30" s="106"/>
      <c r="I30" s="106"/>
      <c r="J30" s="106"/>
    </row>
    <row r="31" customFormat="false" ht="18.75" hidden="false" customHeight="false" outlineLevel="0" collapsed="false">
      <c r="A31" s="441"/>
      <c r="B31" s="449" t="s">
        <v>517</v>
      </c>
      <c r="C31" s="450" t="s">
        <v>518</v>
      </c>
      <c r="D31" s="262"/>
      <c r="E31" s="451" t="n">
        <v>0</v>
      </c>
      <c r="F31" s="451" t="n">
        <v>0</v>
      </c>
      <c r="H31" s="106"/>
      <c r="I31" s="106"/>
      <c r="J31" s="106"/>
    </row>
    <row r="32" customFormat="false" ht="18.75" hidden="false" customHeight="false" outlineLevel="0" collapsed="false">
      <c r="A32" s="441"/>
      <c r="B32" s="449" t="s">
        <v>519</v>
      </c>
      <c r="C32" s="450" t="s">
        <v>520</v>
      </c>
      <c r="D32" s="264" t="s">
        <v>16</v>
      </c>
      <c r="E32" s="451" t="n">
        <v>181480</v>
      </c>
      <c r="F32" s="451" t="n">
        <v>97265</v>
      </c>
      <c r="H32" s="106"/>
      <c r="I32" s="106"/>
      <c r="J32" s="106"/>
    </row>
    <row r="33" customFormat="false" ht="12.75" hidden="false" customHeight="true" outlineLevel="0" collapsed="false">
      <c r="A33" s="441"/>
      <c r="B33" s="447"/>
      <c r="C33" s="453"/>
      <c r="D33" s="450"/>
      <c r="E33" s="454"/>
      <c r="F33" s="454"/>
      <c r="H33" s="106"/>
      <c r="I33" s="106"/>
      <c r="J33" s="106"/>
    </row>
    <row r="34" customFormat="false" ht="18.75" hidden="false" customHeight="false" outlineLevel="0" collapsed="false">
      <c r="A34" s="441"/>
      <c r="B34" s="442" t="s">
        <v>14</v>
      </c>
      <c r="C34" s="445" t="s">
        <v>521</v>
      </c>
      <c r="D34" s="262"/>
      <c r="E34" s="452" t="n">
        <f aca="false">E21+E9</f>
        <v>60738</v>
      </c>
      <c r="F34" s="452" t="n">
        <f aca="false">F21+F9</f>
        <v>65430</v>
      </c>
      <c r="H34" s="106"/>
      <c r="I34" s="106"/>
      <c r="J34" s="106"/>
    </row>
    <row r="35" customFormat="false" ht="12.75" hidden="false" customHeight="true" outlineLevel="0" collapsed="false">
      <c r="A35" s="441"/>
      <c r="B35" s="447"/>
      <c r="C35" s="453"/>
      <c r="D35" s="450"/>
      <c r="E35" s="454"/>
      <c r="F35" s="454"/>
      <c r="H35" s="106"/>
      <c r="I35" s="106"/>
      <c r="J35" s="106"/>
    </row>
    <row r="36" customFormat="false" ht="18.75" hidden="false" customHeight="false" outlineLevel="0" collapsed="false">
      <c r="A36" s="441"/>
      <c r="B36" s="442" t="s">
        <v>522</v>
      </c>
      <c r="C36" s="442" t="s">
        <v>523</v>
      </c>
      <c r="D36" s="450"/>
      <c r="E36" s="454"/>
      <c r="F36" s="454"/>
      <c r="H36" s="106"/>
      <c r="I36" s="106"/>
      <c r="J36" s="106"/>
    </row>
    <row r="37" customFormat="false" ht="12.75" hidden="false" customHeight="true" outlineLevel="0" collapsed="false">
      <c r="A37" s="441"/>
      <c r="B37" s="441"/>
      <c r="C37" s="453"/>
      <c r="D37" s="450"/>
      <c r="E37" s="454"/>
      <c r="F37" s="454"/>
      <c r="H37" s="106"/>
      <c r="I37" s="106"/>
      <c r="J37" s="106"/>
    </row>
    <row r="38" customFormat="false" ht="18.75" hidden="false" customHeight="false" outlineLevel="0" collapsed="false">
      <c r="A38" s="441"/>
      <c r="B38" s="442" t="s">
        <v>17</v>
      </c>
      <c r="C38" s="445" t="s">
        <v>524</v>
      </c>
      <c r="D38" s="262"/>
      <c r="E38" s="452" t="n">
        <f aca="false">SUM(E40:E48)</f>
        <v>36931</v>
      </c>
      <c r="F38" s="452" t="n">
        <f aca="false">SUM(F40:F48)</f>
        <v>-560891</v>
      </c>
      <c r="H38" s="106"/>
      <c r="I38" s="106"/>
      <c r="J38" s="106"/>
    </row>
    <row r="39" customFormat="false" ht="12.75" hidden="false" customHeight="true" outlineLevel="0" collapsed="false">
      <c r="A39" s="441"/>
      <c r="B39" s="441"/>
      <c r="C39" s="441"/>
      <c r="D39" s="450"/>
      <c r="E39" s="454"/>
      <c r="F39" s="454"/>
      <c r="H39" s="106"/>
      <c r="I39" s="106"/>
      <c r="J39" s="106"/>
    </row>
    <row r="40" customFormat="false" ht="18.75" hidden="false" customHeight="false" outlineLevel="0" collapsed="false">
      <c r="A40" s="441"/>
      <c r="B40" s="450" t="s">
        <v>254</v>
      </c>
      <c r="C40" s="450" t="s">
        <v>525</v>
      </c>
      <c r="D40" s="262"/>
      <c r="E40" s="451" t="n">
        <v>0</v>
      </c>
      <c r="F40" s="451" t="n">
        <v>0</v>
      </c>
      <c r="H40" s="106"/>
      <c r="I40" s="106"/>
      <c r="J40" s="106"/>
    </row>
    <row r="41" customFormat="false" ht="18.75" hidden="false" customHeight="false" outlineLevel="0" collapsed="false">
      <c r="A41" s="441"/>
      <c r="B41" s="450" t="s">
        <v>276</v>
      </c>
      <c r="C41" s="450" t="s">
        <v>526</v>
      </c>
      <c r="D41" s="262"/>
      <c r="E41" s="451" t="n">
        <v>0</v>
      </c>
      <c r="F41" s="451" t="n">
        <v>0</v>
      </c>
      <c r="H41" s="106"/>
      <c r="I41" s="106"/>
      <c r="J41" s="106"/>
    </row>
    <row r="42" customFormat="false" ht="18.75" hidden="false" customHeight="false" outlineLevel="0" collapsed="false">
      <c r="A42" s="441"/>
      <c r="B42" s="450" t="s">
        <v>357</v>
      </c>
      <c r="C42" s="450" t="s">
        <v>527</v>
      </c>
      <c r="D42" s="262"/>
      <c r="E42" s="451" t="n">
        <v>-15691</v>
      </c>
      <c r="F42" s="451" t="n">
        <v>-10970</v>
      </c>
      <c r="H42" s="106"/>
      <c r="I42" s="106"/>
      <c r="J42" s="106"/>
    </row>
    <row r="43" customFormat="false" ht="18.75" hidden="false" customHeight="false" outlineLevel="0" collapsed="false">
      <c r="A43" s="441"/>
      <c r="B43" s="450" t="s">
        <v>359</v>
      </c>
      <c r="C43" s="450" t="s">
        <v>528</v>
      </c>
      <c r="D43" s="262"/>
      <c r="E43" s="451" t="n">
        <v>433</v>
      </c>
      <c r="F43" s="451" t="n">
        <v>79</v>
      </c>
      <c r="H43" s="106"/>
      <c r="I43" s="106"/>
      <c r="J43" s="106"/>
    </row>
    <row r="44" customFormat="false" ht="18.75" hidden="false" customHeight="false" outlineLevel="0" collapsed="false">
      <c r="A44" s="441"/>
      <c r="B44" s="450" t="s">
        <v>361</v>
      </c>
      <c r="C44" s="450" t="s">
        <v>529</v>
      </c>
      <c r="D44" s="262"/>
      <c r="E44" s="451" t="n">
        <v>0</v>
      </c>
      <c r="F44" s="451" t="n">
        <v>-550000</v>
      </c>
      <c r="H44" s="106"/>
      <c r="I44" s="106"/>
      <c r="J44" s="106"/>
    </row>
    <row r="45" customFormat="false" ht="18.75" hidden="false" customHeight="false" outlineLevel="0" collapsed="false">
      <c r="A45" s="441"/>
      <c r="B45" s="450" t="s">
        <v>530</v>
      </c>
      <c r="C45" s="450" t="s">
        <v>531</v>
      </c>
      <c r="D45" s="262"/>
      <c r="E45" s="451" t="n">
        <v>52189</v>
      </c>
      <c r="F45" s="451" t="n">
        <v>0</v>
      </c>
      <c r="H45" s="106"/>
      <c r="I45" s="106"/>
      <c r="J45" s="106"/>
    </row>
    <row r="46" customFormat="false" ht="18.75" hidden="false" customHeight="false" outlineLevel="0" collapsed="false">
      <c r="A46" s="441"/>
      <c r="B46" s="450" t="s">
        <v>532</v>
      </c>
      <c r="C46" s="450" t="s">
        <v>533</v>
      </c>
      <c r="D46" s="262"/>
      <c r="E46" s="451" t="n">
        <v>0</v>
      </c>
      <c r="F46" s="451" t="n">
        <v>0</v>
      </c>
      <c r="H46" s="106"/>
      <c r="I46" s="106"/>
      <c r="J46" s="106"/>
    </row>
    <row r="47" customFormat="false" ht="18.75" hidden="false" customHeight="false" outlineLevel="0" collapsed="false">
      <c r="A47" s="441"/>
      <c r="B47" s="450" t="s">
        <v>534</v>
      </c>
      <c r="C47" s="450" t="s">
        <v>535</v>
      </c>
      <c r="D47" s="262"/>
      <c r="E47" s="451" t="n">
        <v>0</v>
      </c>
      <c r="F47" s="451" t="n">
        <v>0</v>
      </c>
      <c r="H47" s="106"/>
      <c r="I47" s="106"/>
      <c r="J47" s="106"/>
    </row>
    <row r="48" customFormat="false" ht="18.75" hidden="false" customHeight="false" outlineLevel="0" collapsed="false">
      <c r="A48" s="441"/>
      <c r="B48" s="450" t="s">
        <v>536</v>
      </c>
      <c r="C48" s="450" t="s">
        <v>97</v>
      </c>
      <c r="D48" s="264"/>
      <c r="E48" s="451" t="n">
        <v>0</v>
      </c>
      <c r="F48" s="451" t="n">
        <v>0</v>
      </c>
      <c r="H48" s="106"/>
      <c r="I48" s="106"/>
      <c r="J48" s="106"/>
    </row>
    <row r="49" customFormat="false" ht="12.75" hidden="false" customHeight="true" outlineLevel="0" collapsed="false">
      <c r="A49" s="441"/>
      <c r="B49" s="441"/>
      <c r="C49" s="441"/>
      <c r="D49" s="262"/>
      <c r="E49" s="451"/>
      <c r="F49" s="451"/>
      <c r="H49" s="106"/>
      <c r="I49" s="106"/>
      <c r="J49" s="106"/>
    </row>
    <row r="50" customFormat="false" ht="18.75" hidden="false" customHeight="false" outlineLevel="0" collapsed="false">
      <c r="A50" s="441"/>
      <c r="B50" s="442" t="s">
        <v>537</v>
      </c>
      <c r="C50" s="442" t="s">
        <v>538</v>
      </c>
      <c r="D50" s="262"/>
      <c r="E50" s="451"/>
      <c r="F50" s="451"/>
      <c r="H50" s="106"/>
      <c r="I50" s="106"/>
      <c r="J50" s="106"/>
    </row>
    <row r="51" customFormat="false" ht="12.75" hidden="false" customHeight="true" outlineLevel="0" collapsed="false">
      <c r="A51" s="441"/>
      <c r="B51" s="441"/>
      <c r="C51" s="441"/>
      <c r="D51" s="262"/>
      <c r="E51" s="451"/>
      <c r="F51" s="451"/>
      <c r="H51" s="106"/>
      <c r="I51" s="106"/>
      <c r="J51" s="106"/>
    </row>
    <row r="52" customFormat="false" ht="18.75" hidden="false" customHeight="false" outlineLevel="0" collapsed="false">
      <c r="A52" s="441"/>
      <c r="B52" s="442" t="s">
        <v>34</v>
      </c>
      <c r="C52" s="445" t="s">
        <v>539</v>
      </c>
      <c r="D52" s="262"/>
      <c r="E52" s="452" t="n">
        <f aca="false">SUM(E54:E59)</f>
        <v>-1</v>
      </c>
      <c r="F52" s="452" t="n">
        <f aca="false">SUM(F54:F59)</f>
        <v>-219</v>
      </c>
      <c r="H52" s="106"/>
      <c r="I52" s="106"/>
      <c r="J52" s="106"/>
    </row>
    <row r="53" customFormat="false" ht="12.75" hidden="false" customHeight="true" outlineLevel="0" collapsed="false">
      <c r="A53" s="441"/>
      <c r="B53" s="447"/>
      <c r="C53" s="441"/>
      <c r="D53" s="262"/>
      <c r="E53" s="451"/>
      <c r="F53" s="451"/>
      <c r="H53" s="106"/>
      <c r="I53" s="106"/>
      <c r="J53" s="106"/>
    </row>
    <row r="54" customFormat="false" ht="18.75" hidden="false" customHeight="false" outlineLevel="0" collapsed="false">
      <c r="A54" s="441"/>
      <c r="B54" s="450" t="s">
        <v>281</v>
      </c>
      <c r="C54" s="450" t="s">
        <v>540</v>
      </c>
      <c r="D54" s="262"/>
      <c r="E54" s="451" t="n">
        <v>0</v>
      </c>
      <c r="F54" s="451" t="n">
        <v>0</v>
      </c>
      <c r="H54" s="106"/>
      <c r="I54" s="106"/>
      <c r="J54" s="106"/>
    </row>
    <row r="55" customFormat="false" ht="18.75" hidden="false" customHeight="false" outlineLevel="0" collapsed="false">
      <c r="A55" s="441"/>
      <c r="B55" s="450" t="s">
        <v>289</v>
      </c>
      <c r="C55" s="450" t="s">
        <v>541</v>
      </c>
      <c r="D55" s="262"/>
      <c r="E55" s="451" t="n">
        <v>0</v>
      </c>
      <c r="F55" s="451" t="n">
        <v>0</v>
      </c>
      <c r="H55" s="106"/>
      <c r="I55" s="106"/>
      <c r="J55" s="106"/>
    </row>
    <row r="56" customFormat="false" ht="19.5" hidden="false" customHeight="false" outlineLevel="0" collapsed="false">
      <c r="A56" s="441"/>
      <c r="B56" s="450" t="s">
        <v>299</v>
      </c>
      <c r="C56" s="450" t="s">
        <v>542</v>
      </c>
      <c r="D56" s="262"/>
      <c r="E56" s="451" t="n">
        <v>0</v>
      </c>
      <c r="F56" s="451" t="n">
        <v>0</v>
      </c>
      <c r="H56" s="106"/>
      <c r="I56" s="106"/>
      <c r="J56" s="106"/>
    </row>
    <row r="57" customFormat="false" ht="19.5" hidden="false" customHeight="false" outlineLevel="0" collapsed="false">
      <c r="A57" s="441"/>
      <c r="B57" s="450" t="s">
        <v>543</v>
      </c>
      <c r="C57" s="450" t="s">
        <v>544</v>
      </c>
      <c r="D57" s="262"/>
      <c r="E57" s="451" t="n">
        <v>0</v>
      </c>
      <c r="F57" s="451" t="n">
        <v>0</v>
      </c>
      <c r="H57" s="106"/>
      <c r="I57" s="106"/>
      <c r="J57" s="106"/>
    </row>
    <row r="58" customFormat="false" ht="18.75" hidden="false" customHeight="false" outlineLevel="0" collapsed="false">
      <c r="A58" s="441"/>
      <c r="B58" s="450" t="s">
        <v>545</v>
      </c>
      <c r="C58" s="450" t="s">
        <v>546</v>
      </c>
      <c r="D58" s="262"/>
      <c r="E58" s="451" t="n">
        <v>-1</v>
      </c>
      <c r="F58" s="451" t="n">
        <v>-219</v>
      </c>
      <c r="H58" s="106"/>
      <c r="I58" s="106"/>
      <c r="J58" s="106"/>
    </row>
    <row r="59" customFormat="false" ht="18.75" hidden="false" customHeight="false" outlineLevel="0" collapsed="false">
      <c r="A59" s="441"/>
      <c r="B59" s="450" t="s">
        <v>547</v>
      </c>
      <c r="C59" s="450" t="s">
        <v>97</v>
      </c>
      <c r="D59" s="262"/>
      <c r="E59" s="451" t="n">
        <v>0</v>
      </c>
      <c r="F59" s="451" t="n">
        <v>0</v>
      </c>
      <c r="H59" s="106"/>
      <c r="I59" s="106"/>
      <c r="J59" s="106"/>
    </row>
    <row r="60" customFormat="false" ht="12.75" hidden="false" customHeight="true" outlineLevel="0" collapsed="false">
      <c r="A60" s="441"/>
      <c r="B60" s="455"/>
      <c r="C60" s="450"/>
      <c r="D60" s="262"/>
      <c r="E60" s="451"/>
      <c r="F60" s="451"/>
      <c r="H60" s="106"/>
      <c r="I60" s="106"/>
      <c r="J60" s="106"/>
    </row>
    <row r="61" customFormat="false" ht="18.75" hidden="false" customHeight="false" outlineLevel="0" collapsed="false">
      <c r="A61" s="441"/>
      <c r="B61" s="442" t="s">
        <v>37</v>
      </c>
      <c r="C61" s="442" t="s">
        <v>548</v>
      </c>
      <c r="D61" s="262"/>
      <c r="E61" s="452" t="n">
        <v>5522</v>
      </c>
      <c r="F61" s="452" t="n">
        <v>-19745</v>
      </c>
      <c r="H61" s="106"/>
      <c r="I61" s="106"/>
      <c r="J61" s="106"/>
    </row>
    <row r="62" customFormat="false" ht="12.75" hidden="false" customHeight="true" outlineLevel="0" collapsed="false">
      <c r="A62" s="441"/>
      <c r="B62" s="450"/>
      <c r="C62" s="456"/>
      <c r="D62" s="450"/>
      <c r="E62" s="454"/>
      <c r="F62" s="454"/>
      <c r="H62" s="106"/>
      <c r="I62" s="106"/>
      <c r="J62" s="106"/>
    </row>
    <row r="63" customFormat="false" ht="18.75" hidden="false" customHeight="false" outlineLevel="0" collapsed="false">
      <c r="A63" s="441"/>
      <c r="B63" s="442" t="s">
        <v>39</v>
      </c>
      <c r="C63" s="457" t="s">
        <v>549</v>
      </c>
      <c r="D63" s="262"/>
      <c r="E63" s="452" t="n">
        <f aca="false">E61+E52+E38+E34</f>
        <v>103190</v>
      </c>
      <c r="F63" s="452" t="n">
        <f aca="false">F61+F52+F38+F34</f>
        <v>-515425</v>
      </c>
      <c r="H63" s="106"/>
      <c r="I63" s="106"/>
      <c r="J63" s="106"/>
    </row>
    <row r="64" customFormat="false" ht="12.75" hidden="false" customHeight="true" outlineLevel="0" collapsed="false">
      <c r="A64" s="441"/>
      <c r="B64" s="455"/>
      <c r="C64" s="442"/>
      <c r="D64" s="262"/>
      <c r="E64" s="451"/>
      <c r="F64" s="451"/>
      <c r="H64" s="106"/>
      <c r="I64" s="106"/>
      <c r="J64" s="106"/>
    </row>
    <row r="65" customFormat="false" ht="21.75" hidden="false" customHeight="false" outlineLevel="0" collapsed="false">
      <c r="A65" s="441"/>
      <c r="B65" s="442" t="s">
        <v>46</v>
      </c>
      <c r="C65" s="442" t="s">
        <v>550</v>
      </c>
      <c r="D65" s="458"/>
      <c r="E65" s="452" t="n">
        <v>522475</v>
      </c>
      <c r="F65" s="452" t="n">
        <v>1088952</v>
      </c>
      <c r="H65" s="106"/>
      <c r="I65" s="106"/>
      <c r="J65" s="106"/>
    </row>
    <row r="66" customFormat="false" ht="12.75" hidden="false" customHeight="true" outlineLevel="0" collapsed="false">
      <c r="A66" s="441"/>
      <c r="B66" s="442"/>
      <c r="C66" s="459"/>
      <c r="D66" s="262"/>
      <c r="E66" s="451"/>
      <c r="F66" s="451"/>
      <c r="H66" s="106"/>
      <c r="I66" s="106"/>
      <c r="J66" s="106"/>
    </row>
    <row r="67" customFormat="false" ht="18.75" hidden="false" customHeight="false" outlineLevel="0" collapsed="false">
      <c r="A67" s="460"/>
      <c r="B67" s="461" t="s">
        <v>59</v>
      </c>
      <c r="C67" s="461" t="s">
        <v>551</v>
      </c>
      <c r="D67" s="462" t="s">
        <v>16</v>
      </c>
      <c r="E67" s="463" t="n">
        <f aca="false">E65+E63</f>
        <v>625665</v>
      </c>
      <c r="F67" s="463" t="n">
        <f aca="false">F65+F63</f>
        <v>573527</v>
      </c>
      <c r="H67" s="106"/>
      <c r="I67" s="106"/>
      <c r="J67" s="106"/>
    </row>
    <row r="68" customFormat="false" ht="18.75" hidden="false" customHeight="false" outlineLevel="0" collapsed="false">
      <c r="A68" s="101"/>
      <c r="B68" s="101"/>
      <c r="C68" s="464"/>
      <c r="D68" s="15"/>
      <c r="E68" s="465"/>
      <c r="F68" s="465"/>
      <c r="H68" s="106"/>
      <c r="I68" s="106"/>
    </row>
    <row r="69" customFormat="false" ht="15.75" hidden="false" customHeight="false" outlineLevel="0" collapsed="false">
      <c r="D69" s="108"/>
      <c r="E69" s="466"/>
      <c r="F69" s="466"/>
    </row>
    <row r="70" customFormat="false" ht="15.75" hidden="false" customHeight="false" outlineLevel="0" collapsed="false">
      <c r="D70" s="108"/>
      <c r="E70" s="466"/>
      <c r="F70" s="466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466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" activeCellId="0" sqref="C3"/>
    </sheetView>
  </sheetViews>
  <sheetFormatPr defaultColWidth="9.1328125" defaultRowHeight="18" zeroHeight="false" outlineLevelRow="0" outlineLevelCol="0"/>
  <cols>
    <col collapsed="false" customWidth="true" hidden="false" outlineLevel="0" max="1" min="1" style="467" width="2.7"/>
    <col collapsed="false" customWidth="true" hidden="false" outlineLevel="0" max="2" min="2" style="468" width="6.28"/>
    <col collapsed="false" customWidth="true" hidden="false" outlineLevel="0" max="3" min="3" style="469" width="77.85"/>
    <col collapsed="false" customWidth="true" hidden="false" outlineLevel="0" max="5" min="4" style="467" width="36.13"/>
    <col collapsed="false" customWidth="false" hidden="false" outlineLevel="0" max="257" min="6" style="470" width="9.13"/>
  </cols>
  <sheetData>
    <row r="1" customFormat="false" ht="12.75" hidden="false" customHeight="true" outlineLevel="0" collapsed="false">
      <c r="A1" s="471"/>
      <c r="B1" s="472"/>
      <c r="C1" s="473"/>
      <c r="D1" s="474"/>
      <c r="E1" s="475"/>
    </row>
    <row r="2" customFormat="false" ht="18" hidden="false" customHeight="true" outlineLevel="0" collapsed="false">
      <c r="A2" s="476"/>
      <c r="C2" s="477" t="s">
        <v>552</v>
      </c>
      <c r="D2" s="478" t="s">
        <v>1</v>
      </c>
      <c r="E2" s="478"/>
    </row>
    <row r="3" customFormat="false" ht="18" hidden="false" customHeight="true" outlineLevel="0" collapsed="false">
      <c r="A3" s="476"/>
      <c r="C3" s="479" t="s">
        <v>553</v>
      </c>
      <c r="D3" s="478"/>
      <c r="E3" s="478"/>
    </row>
    <row r="4" customFormat="false" ht="15.75" hidden="false" customHeight="true" outlineLevel="0" collapsed="false">
      <c r="A4" s="476"/>
      <c r="D4" s="480" t="s">
        <v>334</v>
      </c>
      <c r="E4" s="481" t="s">
        <v>335</v>
      </c>
    </row>
    <row r="5" customFormat="false" ht="15.75" hidden="false" customHeight="true" outlineLevel="0" collapsed="false">
      <c r="A5" s="476"/>
      <c r="D5" s="482" t="s">
        <v>5</v>
      </c>
      <c r="E5" s="483" t="s">
        <v>5</v>
      </c>
    </row>
    <row r="6" customFormat="false" ht="15.75" hidden="false" customHeight="true" outlineLevel="0" collapsed="false">
      <c r="A6" s="484"/>
      <c r="B6" s="485"/>
      <c r="C6" s="486"/>
      <c r="D6" s="487" t="s">
        <v>554</v>
      </c>
      <c r="E6" s="488" t="s">
        <v>555</v>
      </c>
    </row>
    <row r="7" customFormat="false" ht="18" hidden="false" customHeight="true" outlineLevel="0" collapsed="false">
      <c r="A7" s="476"/>
      <c r="C7" s="489"/>
      <c r="D7" s="490"/>
      <c r="E7" s="491"/>
    </row>
    <row r="8" customFormat="false" ht="18" hidden="false" customHeight="true" outlineLevel="0" collapsed="false">
      <c r="A8" s="476"/>
      <c r="B8" s="468" t="s">
        <v>556</v>
      </c>
      <c r="C8" s="492" t="s">
        <v>557</v>
      </c>
      <c r="D8" s="493"/>
      <c r="E8" s="494"/>
    </row>
    <row r="9" customFormat="false" ht="18" hidden="false" customHeight="true" outlineLevel="0" collapsed="false">
      <c r="A9" s="476"/>
      <c r="C9" s="492"/>
      <c r="D9" s="493"/>
      <c r="E9" s="494"/>
    </row>
    <row r="10" customFormat="false" ht="18" hidden="false" customHeight="true" outlineLevel="0" collapsed="false">
      <c r="A10" s="476"/>
      <c r="B10" s="495" t="s">
        <v>142</v>
      </c>
      <c r="C10" s="496" t="s">
        <v>558</v>
      </c>
      <c r="D10" s="497" t="n">
        <v>215125</v>
      </c>
      <c r="E10" s="498" t="n">
        <v>202741</v>
      </c>
    </row>
    <row r="11" customFormat="false" ht="18" hidden="false" customHeight="true" outlineLevel="0" collapsed="false">
      <c r="A11" s="476"/>
      <c r="B11" s="495" t="s">
        <v>144</v>
      </c>
      <c r="C11" s="496" t="s">
        <v>559</v>
      </c>
      <c r="D11" s="499" t="n">
        <v>-43737</v>
      </c>
      <c r="E11" s="500" t="n">
        <v>-42108</v>
      </c>
    </row>
    <row r="12" customFormat="false" ht="18" hidden="false" customHeight="true" outlineLevel="0" collapsed="false">
      <c r="A12" s="476"/>
      <c r="B12" s="495" t="s">
        <v>231</v>
      </c>
      <c r="C12" s="496" t="s">
        <v>560</v>
      </c>
      <c r="D12" s="499" t="n">
        <v>-48615</v>
      </c>
      <c r="E12" s="500" t="n">
        <v>-42260</v>
      </c>
    </row>
    <row r="13" customFormat="false" ht="18" hidden="false" customHeight="true" outlineLevel="0" collapsed="false">
      <c r="A13" s="476"/>
      <c r="B13" s="495" t="s">
        <v>233</v>
      </c>
      <c r="C13" s="496" t="s">
        <v>561</v>
      </c>
      <c r="D13" s="499" t="n">
        <v>0</v>
      </c>
      <c r="E13" s="500" t="n">
        <v>0</v>
      </c>
    </row>
    <row r="14" customFormat="false" ht="18" hidden="false" customHeight="true" outlineLevel="0" collapsed="false">
      <c r="A14" s="476"/>
      <c r="B14" s="495" t="s">
        <v>505</v>
      </c>
      <c r="C14" s="496" t="s">
        <v>562</v>
      </c>
      <c r="D14" s="497" t="n">
        <v>4878</v>
      </c>
      <c r="E14" s="500" t="n">
        <v>152</v>
      </c>
    </row>
    <row r="15" customFormat="false" ht="18" hidden="false" customHeight="true" outlineLevel="0" collapsed="false">
      <c r="A15" s="476"/>
      <c r="C15" s="496"/>
      <c r="D15" s="501"/>
      <c r="E15" s="502"/>
    </row>
    <row r="16" customFormat="false" ht="18" hidden="false" customHeight="true" outlineLevel="0" collapsed="false">
      <c r="A16" s="476"/>
      <c r="B16" s="468" t="s">
        <v>486</v>
      </c>
      <c r="C16" s="492" t="s">
        <v>563</v>
      </c>
      <c r="D16" s="497" t="n">
        <f aca="false">SUM(D10:D11)</f>
        <v>171388</v>
      </c>
      <c r="E16" s="498" t="n">
        <f aca="false">SUM(E10:E11)</f>
        <v>160633</v>
      </c>
    </row>
    <row r="17" customFormat="false" ht="18" hidden="false" customHeight="true" outlineLevel="0" collapsed="false">
      <c r="A17" s="476"/>
      <c r="C17" s="492"/>
      <c r="D17" s="501"/>
      <c r="E17" s="502"/>
    </row>
    <row r="18" customFormat="false" ht="18" hidden="false" customHeight="true" outlineLevel="0" collapsed="false">
      <c r="A18" s="476"/>
      <c r="B18" s="495" t="s">
        <v>235</v>
      </c>
      <c r="C18" s="496" t="s">
        <v>564</v>
      </c>
      <c r="D18" s="499" t="n">
        <v>0</v>
      </c>
      <c r="E18" s="500" t="n">
        <v>0</v>
      </c>
    </row>
    <row r="19" customFormat="false" ht="18" hidden="false" customHeight="true" outlineLevel="0" collapsed="false">
      <c r="A19" s="476"/>
      <c r="B19" s="495" t="s">
        <v>241</v>
      </c>
      <c r="C19" s="496" t="s">
        <v>565</v>
      </c>
      <c r="D19" s="499" t="n">
        <f aca="false">-ROUND((+(+D16-D14)*5%),0)</f>
        <v>-8326</v>
      </c>
      <c r="E19" s="500" t="n">
        <v>-8024</v>
      </c>
    </row>
    <row r="20" customFormat="false" ht="18" hidden="false" customHeight="true" outlineLevel="0" collapsed="false">
      <c r="A20" s="476"/>
      <c r="B20" s="495" t="s">
        <v>243</v>
      </c>
      <c r="C20" s="489" t="s">
        <v>566</v>
      </c>
      <c r="D20" s="499" t="n">
        <v>0</v>
      </c>
      <c r="E20" s="500" t="n">
        <v>0</v>
      </c>
    </row>
    <row r="21" customFormat="false" ht="18" hidden="false" customHeight="true" outlineLevel="0" collapsed="false">
      <c r="A21" s="476"/>
      <c r="C21" s="503"/>
      <c r="D21" s="493"/>
      <c r="E21" s="502"/>
    </row>
    <row r="22" customFormat="false" ht="18" hidden="false" customHeight="true" outlineLevel="0" collapsed="false">
      <c r="A22" s="476"/>
      <c r="B22" s="468" t="s">
        <v>522</v>
      </c>
      <c r="C22" s="492" t="s">
        <v>567</v>
      </c>
      <c r="D22" s="497" t="n">
        <f aca="false">SUM(D16:D20)</f>
        <v>163062</v>
      </c>
      <c r="E22" s="498" t="n">
        <f aca="false">SUM(E16:E20)</f>
        <v>152609</v>
      </c>
    </row>
    <row r="23" customFormat="false" ht="18" hidden="false" customHeight="true" outlineLevel="0" collapsed="false">
      <c r="A23" s="476"/>
      <c r="C23" s="492"/>
      <c r="D23" s="501"/>
      <c r="E23" s="502"/>
    </row>
    <row r="24" customFormat="false" ht="18" hidden="false" customHeight="true" outlineLevel="0" collapsed="false">
      <c r="A24" s="476"/>
      <c r="B24" s="495" t="s">
        <v>568</v>
      </c>
      <c r="C24" s="496" t="s">
        <v>569</v>
      </c>
      <c r="D24" s="499" t="n">
        <v>0</v>
      </c>
      <c r="E24" s="500" t="n">
        <v>0</v>
      </c>
    </row>
    <row r="25" customFormat="false" ht="18" hidden="false" customHeight="true" outlineLevel="0" collapsed="false">
      <c r="A25" s="476"/>
      <c r="B25" s="495" t="s">
        <v>570</v>
      </c>
      <c r="C25" s="496" t="s">
        <v>571</v>
      </c>
      <c r="D25" s="499" t="n">
        <v>0</v>
      </c>
      <c r="E25" s="500" t="n">
        <v>0</v>
      </c>
    </row>
    <row r="26" customFormat="false" ht="18" hidden="false" customHeight="true" outlineLevel="0" collapsed="false">
      <c r="A26" s="476"/>
      <c r="B26" s="495" t="s">
        <v>572</v>
      </c>
      <c r="C26" s="496" t="s">
        <v>573</v>
      </c>
      <c r="D26" s="499" t="n">
        <v>0</v>
      </c>
      <c r="E26" s="500" t="n">
        <v>0</v>
      </c>
    </row>
    <row r="27" customFormat="false" ht="18" hidden="false" customHeight="true" outlineLevel="0" collapsed="false">
      <c r="A27" s="476"/>
      <c r="B27" s="495" t="s">
        <v>574</v>
      </c>
      <c r="C27" s="496" t="s">
        <v>575</v>
      </c>
      <c r="D27" s="499" t="n">
        <v>0</v>
      </c>
      <c r="E27" s="500" t="n">
        <v>0</v>
      </c>
    </row>
    <row r="28" customFormat="false" ht="18" hidden="false" customHeight="true" outlineLevel="0" collapsed="false">
      <c r="A28" s="476"/>
      <c r="B28" s="495" t="s">
        <v>576</v>
      </c>
      <c r="C28" s="496" t="s">
        <v>577</v>
      </c>
      <c r="D28" s="499" t="n">
        <v>0</v>
      </c>
      <c r="E28" s="500" t="n">
        <v>0</v>
      </c>
    </row>
    <row r="29" customFormat="false" ht="18" hidden="false" customHeight="true" outlineLevel="0" collapsed="false">
      <c r="A29" s="476"/>
      <c r="B29" s="495" t="s">
        <v>578</v>
      </c>
      <c r="C29" s="496" t="s">
        <v>579</v>
      </c>
      <c r="D29" s="499" t="n">
        <v>0</v>
      </c>
      <c r="E29" s="500" t="n">
        <v>0</v>
      </c>
    </row>
    <row r="30" customFormat="false" ht="18" hidden="false" customHeight="true" outlineLevel="0" collapsed="false">
      <c r="A30" s="476"/>
      <c r="B30" s="495" t="s">
        <v>580</v>
      </c>
      <c r="C30" s="496" t="s">
        <v>581</v>
      </c>
      <c r="D30" s="499" t="n">
        <v>0</v>
      </c>
      <c r="E30" s="500" t="n">
        <v>0</v>
      </c>
    </row>
    <row r="31" customFormat="false" ht="18" hidden="false" customHeight="true" outlineLevel="0" collapsed="false">
      <c r="A31" s="476"/>
      <c r="B31" s="495" t="s">
        <v>582</v>
      </c>
      <c r="C31" s="496" t="s">
        <v>583</v>
      </c>
      <c r="D31" s="499" t="n">
        <v>0</v>
      </c>
      <c r="E31" s="500" t="n">
        <v>0</v>
      </c>
    </row>
    <row r="32" customFormat="false" ht="18" hidden="false" customHeight="true" outlineLevel="0" collapsed="false">
      <c r="A32" s="476"/>
      <c r="B32" s="495" t="s">
        <v>584</v>
      </c>
      <c r="C32" s="496" t="s">
        <v>585</v>
      </c>
      <c r="D32" s="499" t="n">
        <v>0</v>
      </c>
      <c r="E32" s="500" t="n">
        <v>0</v>
      </c>
    </row>
    <row r="33" customFormat="false" ht="18" hidden="false" customHeight="true" outlineLevel="0" collapsed="false">
      <c r="A33" s="476"/>
      <c r="B33" s="495" t="s">
        <v>586</v>
      </c>
      <c r="C33" s="496" t="s">
        <v>571</v>
      </c>
      <c r="D33" s="499" t="n">
        <v>0</v>
      </c>
      <c r="E33" s="500" t="n">
        <v>0</v>
      </c>
    </row>
    <row r="34" customFormat="false" ht="18" hidden="false" customHeight="true" outlineLevel="0" collapsed="false">
      <c r="A34" s="476"/>
      <c r="B34" s="495" t="s">
        <v>587</v>
      </c>
      <c r="C34" s="496" t="s">
        <v>573</v>
      </c>
      <c r="D34" s="499" t="n">
        <v>0</v>
      </c>
      <c r="E34" s="500" t="n">
        <v>0</v>
      </c>
    </row>
    <row r="35" customFormat="false" ht="18" hidden="false" customHeight="true" outlineLevel="0" collapsed="false">
      <c r="A35" s="476"/>
      <c r="B35" s="495" t="s">
        <v>588</v>
      </c>
      <c r="C35" s="496" t="s">
        <v>575</v>
      </c>
      <c r="D35" s="499" t="n">
        <v>0</v>
      </c>
      <c r="E35" s="500" t="n">
        <v>0</v>
      </c>
    </row>
    <row r="36" customFormat="false" ht="18" hidden="false" customHeight="true" outlineLevel="0" collapsed="false">
      <c r="A36" s="476"/>
      <c r="B36" s="495" t="s">
        <v>589</v>
      </c>
      <c r="C36" s="496" t="s">
        <v>577</v>
      </c>
      <c r="D36" s="499" t="n">
        <v>0</v>
      </c>
      <c r="E36" s="500" t="n">
        <v>0</v>
      </c>
    </row>
    <row r="37" customFormat="false" ht="18" hidden="false" customHeight="true" outlineLevel="0" collapsed="false">
      <c r="A37" s="476"/>
      <c r="B37" s="495" t="s">
        <v>590</v>
      </c>
      <c r="C37" s="496" t="s">
        <v>579</v>
      </c>
      <c r="D37" s="499" t="n">
        <v>0</v>
      </c>
      <c r="E37" s="500" t="n">
        <v>0</v>
      </c>
    </row>
    <row r="38" customFormat="false" ht="18" hidden="false" customHeight="true" outlineLevel="0" collapsed="false">
      <c r="A38" s="476"/>
      <c r="B38" s="495" t="s">
        <v>591</v>
      </c>
      <c r="C38" s="496" t="s">
        <v>592</v>
      </c>
      <c r="D38" s="499" t="n">
        <v>0</v>
      </c>
      <c r="E38" s="500" t="n">
        <v>0</v>
      </c>
    </row>
    <row r="39" customFormat="false" ht="18" hidden="false" customHeight="true" outlineLevel="0" collapsed="false">
      <c r="A39" s="476"/>
      <c r="B39" s="495" t="s">
        <v>593</v>
      </c>
      <c r="C39" s="496" t="s">
        <v>594</v>
      </c>
      <c r="D39" s="499" t="n">
        <v>0</v>
      </c>
      <c r="E39" s="500" t="n">
        <v>0</v>
      </c>
    </row>
    <row r="40" customFormat="false" ht="18" hidden="false" customHeight="true" outlineLevel="0" collapsed="false">
      <c r="A40" s="476"/>
      <c r="B40" s="495" t="s">
        <v>595</v>
      </c>
      <c r="C40" s="496" t="s">
        <v>596</v>
      </c>
      <c r="D40" s="499" t="n">
        <v>0</v>
      </c>
      <c r="E40" s="500" t="n">
        <v>152609</v>
      </c>
    </row>
    <row r="41" customFormat="false" ht="18" hidden="false" customHeight="true" outlineLevel="0" collapsed="false">
      <c r="A41" s="476"/>
      <c r="B41" s="495" t="s">
        <v>597</v>
      </c>
      <c r="C41" s="496" t="s">
        <v>598</v>
      </c>
      <c r="D41" s="499" t="n">
        <v>0</v>
      </c>
      <c r="E41" s="500" t="n">
        <v>0</v>
      </c>
    </row>
    <row r="42" customFormat="false" ht="18" hidden="false" customHeight="true" outlineLevel="0" collapsed="false">
      <c r="A42" s="476"/>
      <c r="B42" s="495" t="s">
        <v>599</v>
      </c>
      <c r="C42" s="489" t="s">
        <v>600</v>
      </c>
      <c r="D42" s="499" t="n">
        <v>0</v>
      </c>
      <c r="E42" s="500" t="n">
        <v>0</v>
      </c>
    </row>
    <row r="43" customFormat="false" ht="18" hidden="false" customHeight="true" outlineLevel="0" collapsed="false">
      <c r="A43" s="476"/>
      <c r="C43" s="489"/>
      <c r="D43" s="493"/>
      <c r="E43" s="494"/>
    </row>
    <row r="44" customFormat="false" ht="18" hidden="false" customHeight="true" outlineLevel="0" collapsed="false">
      <c r="A44" s="476"/>
      <c r="B44" s="468" t="s">
        <v>17</v>
      </c>
      <c r="C44" s="492" t="s">
        <v>601</v>
      </c>
      <c r="D44" s="504"/>
      <c r="E44" s="505"/>
    </row>
    <row r="45" customFormat="false" ht="18" hidden="false" customHeight="true" outlineLevel="0" collapsed="false">
      <c r="A45" s="476"/>
      <c r="C45" s="492"/>
      <c r="D45" s="504"/>
      <c r="E45" s="505"/>
    </row>
    <row r="46" customFormat="false" ht="18" hidden="false" customHeight="true" outlineLevel="0" collapsed="false">
      <c r="A46" s="476"/>
      <c r="B46" s="495" t="s">
        <v>254</v>
      </c>
      <c r="C46" s="489" t="s">
        <v>602</v>
      </c>
      <c r="D46" s="499" t="n">
        <v>0</v>
      </c>
      <c r="E46" s="500" t="n">
        <v>0</v>
      </c>
    </row>
    <row r="47" customFormat="false" ht="18" hidden="false" customHeight="true" outlineLevel="0" collapsed="false">
      <c r="A47" s="476"/>
      <c r="B47" s="495" t="s">
        <v>276</v>
      </c>
      <c r="C47" s="489" t="s">
        <v>603</v>
      </c>
      <c r="D47" s="499" t="n">
        <v>0</v>
      </c>
      <c r="E47" s="500" t="n">
        <v>0</v>
      </c>
    </row>
    <row r="48" customFormat="false" ht="18" hidden="false" customHeight="true" outlineLevel="0" collapsed="false">
      <c r="A48" s="476"/>
      <c r="B48" s="495" t="s">
        <v>357</v>
      </c>
      <c r="C48" s="496" t="s">
        <v>604</v>
      </c>
      <c r="D48" s="499" t="n">
        <v>0</v>
      </c>
      <c r="E48" s="500" t="n">
        <v>0</v>
      </c>
    </row>
    <row r="49" customFormat="false" ht="18" hidden="false" customHeight="true" outlineLevel="0" collapsed="false">
      <c r="A49" s="476"/>
      <c r="B49" s="495" t="s">
        <v>605</v>
      </c>
      <c r="C49" s="496" t="s">
        <v>571</v>
      </c>
      <c r="D49" s="499" t="n">
        <v>0</v>
      </c>
      <c r="E49" s="500" t="n">
        <v>0</v>
      </c>
    </row>
    <row r="50" customFormat="false" ht="18" hidden="false" customHeight="true" outlineLevel="0" collapsed="false">
      <c r="A50" s="476"/>
      <c r="B50" s="495" t="s">
        <v>606</v>
      </c>
      <c r="C50" s="496" t="s">
        <v>573</v>
      </c>
      <c r="D50" s="499" t="n">
        <v>0</v>
      </c>
      <c r="E50" s="500" t="n">
        <v>0</v>
      </c>
    </row>
    <row r="51" customFormat="false" ht="18" hidden="false" customHeight="true" outlineLevel="0" collapsed="false">
      <c r="A51" s="476"/>
      <c r="B51" s="495" t="s">
        <v>607</v>
      </c>
      <c r="C51" s="496" t="s">
        <v>575</v>
      </c>
      <c r="D51" s="499" t="n">
        <v>0</v>
      </c>
      <c r="E51" s="500" t="n">
        <v>0</v>
      </c>
    </row>
    <row r="52" customFormat="false" ht="18" hidden="false" customHeight="true" outlineLevel="0" collapsed="false">
      <c r="A52" s="476"/>
      <c r="B52" s="495" t="s">
        <v>608</v>
      </c>
      <c r="C52" s="496" t="s">
        <v>577</v>
      </c>
      <c r="D52" s="499" t="n">
        <v>0</v>
      </c>
      <c r="E52" s="500" t="n">
        <v>0</v>
      </c>
    </row>
    <row r="53" customFormat="false" ht="18" hidden="false" customHeight="true" outlineLevel="0" collapsed="false">
      <c r="A53" s="476"/>
      <c r="B53" s="495" t="s">
        <v>609</v>
      </c>
      <c r="C53" s="496" t="s">
        <v>579</v>
      </c>
      <c r="D53" s="499" t="n">
        <v>0</v>
      </c>
      <c r="E53" s="500" t="n">
        <v>0</v>
      </c>
    </row>
    <row r="54" customFormat="false" ht="18" hidden="false" customHeight="true" outlineLevel="0" collapsed="false">
      <c r="A54" s="476"/>
      <c r="B54" s="495" t="s">
        <v>359</v>
      </c>
      <c r="C54" s="496" t="s">
        <v>610</v>
      </c>
      <c r="D54" s="499" t="n">
        <v>0</v>
      </c>
      <c r="E54" s="500" t="n">
        <v>0</v>
      </c>
    </row>
    <row r="55" customFormat="false" ht="18" hidden="false" customHeight="true" outlineLevel="0" collapsed="false">
      <c r="A55" s="476"/>
      <c r="B55" s="495" t="s">
        <v>361</v>
      </c>
      <c r="C55" s="496" t="s">
        <v>611</v>
      </c>
      <c r="D55" s="499" t="n">
        <v>0</v>
      </c>
      <c r="E55" s="500" t="n">
        <v>0</v>
      </c>
    </row>
    <row r="56" customFormat="false" ht="18" hidden="false" customHeight="true" outlineLevel="0" collapsed="false">
      <c r="A56" s="476"/>
      <c r="C56" s="496"/>
      <c r="D56" s="501"/>
      <c r="E56" s="502"/>
    </row>
    <row r="57" customFormat="false" ht="18" hidden="false" customHeight="true" outlineLevel="0" collapsed="false">
      <c r="A57" s="476"/>
      <c r="B57" s="468" t="s">
        <v>612</v>
      </c>
      <c r="C57" s="492" t="s">
        <v>613</v>
      </c>
      <c r="D57" s="504"/>
      <c r="E57" s="505"/>
    </row>
    <row r="58" customFormat="false" ht="18" hidden="false" customHeight="true" outlineLevel="0" collapsed="false">
      <c r="A58" s="476"/>
      <c r="C58" s="492"/>
      <c r="D58" s="504"/>
      <c r="E58" s="505"/>
    </row>
    <row r="59" customFormat="false" ht="18" hidden="false" customHeight="true" outlineLevel="0" collapsed="false">
      <c r="A59" s="476"/>
      <c r="B59" s="495" t="s">
        <v>281</v>
      </c>
      <c r="C59" s="496" t="s">
        <v>614</v>
      </c>
      <c r="D59" s="499" t="n">
        <v>0</v>
      </c>
      <c r="E59" s="500" t="n">
        <v>0</v>
      </c>
    </row>
    <row r="60" customFormat="false" ht="18" hidden="false" customHeight="true" outlineLevel="0" collapsed="false">
      <c r="A60" s="476"/>
      <c r="B60" s="495" t="s">
        <v>289</v>
      </c>
      <c r="C60" s="496" t="s">
        <v>615</v>
      </c>
      <c r="D60" s="499" t="n">
        <v>0</v>
      </c>
      <c r="E60" s="500" t="n">
        <v>0</v>
      </c>
    </row>
    <row r="61" customFormat="false" ht="18" hidden="false" customHeight="true" outlineLevel="0" collapsed="false">
      <c r="A61" s="476"/>
      <c r="B61" s="495" t="s">
        <v>299</v>
      </c>
      <c r="C61" s="496" t="s">
        <v>616</v>
      </c>
      <c r="D61" s="499" t="n">
        <v>0</v>
      </c>
      <c r="E61" s="500" t="n">
        <v>0</v>
      </c>
    </row>
    <row r="62" customFormat="false" ht="18" hidden="false" customHeight="true" outlineLevel="0" collapsed="false">
      <c r="A62" s="476"/>
      <c r="B62" s="495" t="s">
        <v>543</v>
      </c>
      <c r="C62" s="496" t="s">
        <v>617</v>
      </c>
      <c r="D62" s="499" t="n">
        <v>0</v>
      </c>
      <c r="E62" s="500" t="n">
        <v>0</v>
      </c>
    </row>
    <row r="63" customFormat="false" ht="18" hidden="false" customHeight="true" outlineLevel="0" collapsed="false">
      <c r="A63" s="476"/>
      <c r="C63" s="496"/>
      <c r="D63" s="501"/>
      <c r="E63" s="502"/>
    </row>
    <row r="64" customFormat="false" ht="18" hidden="false" customHeight="true" outlineLevel="0" collapsed="false">
      <c r="A64" s="476"/>
      <c r="B64" s="468" t="s">
        <v>618</v>
      </c>
      <c r="C64" s="492" t="s">
        <v>619</v>
      </c>
      <c r="D64" s="504"/>
      <c r="E64" s="505"/>
    </row>
    <row r="65" customFormat="false" ht="18" hidden="false" customHeight="true" outlineLevel="0" collapsed="false">
      <c r="A65" s="476"/>
      <c r="C65" s="492"/>
      <c r="D65" s="504"/>
      <c r="E65" s="505"/>
    </row>
    <row r="66" customFormat="false" ht="18" hidden="false" customHeight="true" outlineLevel="0" collapsed="false">
      <c r="A66" s="476"/>
      <c r="B66" s="495" t="s">
        <v>620</v>
      </c>
      <c r="C66" s="496" t="s">
        <v>614</v>
      </c>
      <c r="D66" s="499" t="n">
        <v>0</v>
      </c>
      <c r="E66" s="500" t="n">
        <v>0</v>
      </c>
    </row>
    <row r="67" customFormat="false" ht="18" hidden="false" customHeight="true" outlineLevel="0" collapsed="false">
      <c r="A67" s="476"/>
      <c r="B67" s="495" t="s">
        <v>304</v>
      </c>
      <c r="C67" s="496" t="s">
        <v>615</v>
      </c>
      <c r="D67" s="499" t="n">
        <v>0</v>
      </c>
      <c r="E67" s="500" t="n">
        <v>0</v>
      </c>
    </row>
    <row r="68" customFormat="false" ht="18" hidden="false" customHeight="true" outlineLevel="0" collapsed="false">
      <c r="A68" s="476"/>
      <c r="B68" s="495" t="s">
        <v>306</v>
      </c>
      <c r="C68" s="496" t="s">
        <v>616</v>
      </c>
      <c r="D68" s="499" t="n">
        <v>0</v>
      </c>
      <c r="E68" s="500" t="n">
        <v>0</v>
      </c>
    </row>
    <row r="69" customFormat="false" ht="18" hidden="false" customHeight="true" outlineLevel="0" collapsed="false">
      <c r="A69" s="506"/>
      <c r="B69" s="507" t="s">
        <v>308</v>
      </c>
      <c r="C69" s="508" t="s">
        <v>617</v>
      </c>
      <c r="D69" s="509" t="n">
        <v>0</v>
      </c>
      <c r="E69" s="510" t="n">
        <v>0</v>
      </c>
    </row>
    <row r="70" customFormat="false" ht="18" hidden="false" customHeight="true" outlineLevel="0" collapsed="false">
      <c r="A70" s="467" t="s">
        <v>621</v>
      </c>
      <c r="B70" s="511"/>
    </row>
    <row r="71" customFormat="false" ht="18" hidden="false" customHeight="true" outlineLevel="0" collapsed="false">
      <c r="A71" s="467" t="s">
        <v>622</v>
      </c>
      <c r="B71" s="511"/>
    </row>
    <row r="72" customFormat="false" ht="18" hidden="false" customHeight="true" outlineLevel="0" collapsed="false">
      <c r="A72" s="467" t="s">
        <v>623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10-08-03T09:07:36Z</cp:lastPrinted>
  <dcterms:modified xsi:type="dcterms:W3CDTF">2010-08-09T10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